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Приложение № 3.1. 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Куртка мужская удлиненная "Сити" для защиты от мех. воздействий (истирания, проколов, порезов)  и ОПЗ</t>
  </si>
  <si>
    <t xml:space="preserve">шт</t>
  </si>
  <si>
    <t xml:space="preserve">Брюки мужские "Сити" для защиты от мех. воздействий (истирания, проколов, порезов)  и ОПЗ </t>
  </si>
  <si>
    <t xml:space="preserve"> Костюм "ВОЛЬТ л 220/2 - 33" для защиты от термических рисков электрической дуги                (4 уровень, ЗЭТВ до 36 кал/см2) (куртка, брюки)</t>
  </si>
  <si>
    <t xml:space="preserve">компл</t>
  </si>
  <si>
    <t xml:space="preserve">Куртка "Тройка- Лидер" для защиты от пониж. температур, мех. воздействий (истирания) и ОПЗ</t>
  </si>
  <si>
    <t xml:space="preserve">Костюм "ВОЛЬТ з 220 - 55" для защиты от термических рисков электрической дуги (6 уровень, ЗЭТВ до 76 кал/см2), от пониженных температур (куртка, брюки) </t>
  </si>
  <si>
    <t xml:space="preserve">Костюм для защиты от искр и брызг расплавленного металла, окалины (3 кл.), повыш. температур (ТоТтТи), мех. воздействий (истирания) и ОПЗ, пониж. температур (куртка, брюки) /модель КС 21ОТ/ со спилком/</t>
  </si>
  <si>
    <t xml:space="preserve">Белье мужское "Тайга"/фуфайка ФМ1, кальсоны КМ1</t>
  </si>
  <si>
    <t xml:space="preserve">Белье мужское "Тайга"/фуфайка ФМ1, кальсоны КМ2 (128/182-188)</t>
  </si>
  <si>
    <t xml:space="preserve"> Белье нательное термостойкое мужское "ВОЛЬТ л" для защиты от термических рисков электрической дуги (фуфайка/кальсоны)</t>
  </si>
  <si>
    <t xml:space="preserve"> Белье нательное термостойкое мужское "ВОЛЬТ л" для защиты от термических рисков электрической дуги (фуфайка/кальсоны) (96-100/194-200)</t>
  </si>
  <si>
    <t xml:space="preserve"> Куртка - рубашка "ВОЛЬТ л 160 - 6" для защиты от термических рисков электрической дуги (2 уровень, ЗЭТВ до 14 кал/см2) </t>
  </si>
  <si>
    <t xml:space="preserve">Куртка - накидка "ВОЛЬТ л 220/2 - 50" для защиты от термических рисков электрической дуги ( 5 уровень, ЗЭТВ до 56 кал/см2) </t>
  </si>
  <si>
    <t xml:space="preserve">Куртка - накидка "ВОЛЬТ л 220/2 - 50" для защиты от термических рисков электрической дуги ( 5 уровень, ЗЭТВ до 56 кал/см2)  (96-100/194-200)</t>
  </si>
  <si>
    <t xml:space="preserve"> Фартук спилковый  для защиты от повышенных температур  (ТрТоТтТи),  мех.воздействий (истирания) и ОПЗ /модель Ф1</t>
  </si>
  <si>
    <t xml:space="preserve">Жилет "Габарит-4" сигнальный повышенной видимости (2 кл.) </t>
  </si>
  <si>
    <t xml:space="preserve"> Жилет сигнальный повышенной видимости (2 кл.) "ВОЛЬТ" из флуоресцентных огнестойких тканей</t>
  </si>
  <si>
    <t xml:space="preserve"> Жилет сигнальный повышенной видимости (2 кл.) "ВОЛЬТ" из флуоресцентных огнестойких тканей (96-100/194-200)</t>
  </si>
  <si>
    <t xml:space="preserve">Кепи-бейсболка для защиты от общих производственных загрязнений</t>
  </si>
  <si>
    <t xml:space="preserve"> Подшлемник термостойкий "ВОЛЬТ л" для защиты от термических рисков электрической дуги</t>
  </si>
  <si>
    <t xml:space="preserve"> Шапка трикотажная двойная с утеплителем Тинсулейт</t>
  </si>
  <si>
    <t xml:space="preserve"> Туфли (типа сабо) женские "АЛМИ"</t>
  </si>
  <si>
    <t xml:space="preserve">пар</t>
  </si>
  <si>
    <t xml:space="preserve"> Сапоги "Вольт" (кожаные, подошва ПУ/нитрил, защитные композитные носки)</t>
  </si>
  <si>
    <t xml:space="preserve"> Сапоги "Вольт" утепленные (кожаные, подошва ПУ/нитрил, защитные композитные носки)</t>
  </si>
  <si>
    <t xml:space="preserve"> Сапоги "Билд" (с комбинированным верхом, подошва ПУ/ПУ, защитные металлические носки) </t>
  </si>
  <si>
    <t xml:space="preserve"> Сапоги "Билд" утепленные (с комбинированным верхом, подошва ПУ/ТПУ, защитные металлические носки) </t>
  </si>
  <si>
    <t xml:space="preserve"> Сапоги "Топпер" комбинированные с вкладным чулком, МУН 15</t>
  </si>
  <si>
    <t xml:space="preserve"> Сапоги ПВХ мужские "Внедорожник 4*4" </t>
  </si>
  <si>
    <t xml:space="preserve"> Сапоги резиновые МБС на термостойкой подошве ЭС-1</t>
  </si>
  <si>
    <t xml:space="preserve">Перчатки защитные Джамбо (Jamboo) спилковые с крагами </t>
  </si>
  <si>
    <t xml:space="preserve">Перчатки термостойкие "ВОЛЬТ л" для защиты от термических рисков электрической дуги </t>
  </si>
  <si>
    <t xml:space="preserve">Перчатки защитные Хаски, утепленные</t>
  </si>
  <si>
    <t xml:space="preserve">Наушники противош. СОМЗ-35 Абсолют, на каску, 30 дБ </t>
  </si>
  <si>
    <t xml:space="preserve">Каска СОМЗ-55 Favori T Termo RAPID "Фаворит Термо Рапид" с храповиком красная</t>
  </si>
  <si>
    <t xml:space="preserve">Каска СОМЗ-55 Favori T Termo RAPID "Фаворит Термо Рапид" с храповиком белая </t>
  </si>
  <si>
    <t xml:space="preserve">Очки открытые O88 SURGUT (Сургут)(18830), линза прозрачная, Super</t>
  </si>
  <si>
    <t xml:space="preserve"> Щиток  лицевой с креплением на каску КБТ ВИЗИОН ENERGO, линза ацетатная, 1,6 мм</t>
  </si>
  <si>
    <t xml:space="preserve">Страховочная привязь TA50 V</t>
  </si>
  <si>
    <t xml:space="preserve">Строп для удержания и позиционирования HL002</t>
  </si>
  <si>
    <t xml:space="preserve">Строп с амортизатором  ALN102</t>
  </si>
  <si>
    <t xml:space="preserve">Петля станционная "ЛЮКС" 100 см (vnt 203 100)</t>
  </si>
  <si>
    <t xml:space="preserve">Капюшон защитный "Феникс"</t>
  </si>
  <si>
    <t xml:space="preserve">"Garda-Standart" -крем регенерирующий (Гарда Стандарт) /100 мл</t>
  </si>
  <si>
    <t xml:space="preserve">"Garda-Standart-Winter Stop" (Гарда Стандарт Винтер Стоп) крем для защиты кожи от мороза и ветра /100 мл/</t>
  </si>
  <si>
    <t xml:space="preserve">"Garda-Standart-UV Stop cream SPF-30" (Гарда Стандарт УФ стоп) крем защитный от УФ излучения  /100 мл</t>
  </si>
  <si>
    <t xml:space="preserve">"Garda-Standart-Nature Solo" (Гарда Стандарт Натур Соло) паста для кожи очищающая с натур. абразивом /200 мл</t>
  </si>
  <si>
    <t xml:space="preserve"> Нарукавники из спилка для защиты от искр и брызг расплав. металла, метал. окалины </t>
  </si>
  <si>
    <t xml:space="preserve"> Комплект экранирующий Эп-3 «Фарадей» (экранирующая куртка с утепленной притачной и съемной подкладкой, с экранирующим капюшоном и утепленными рукавицами, с двумя электропроводящими контактными выводами с зажимом типа «крокодил», экранирующий полукомбинезон с утепленной притачной и съемной подкладкой, экранирующий накасник) </t>
  </si>
  <si>
    <t xml:space="preserve">Комплект экранирующий Эп-1 "Фарадей" летний (куртка с капюшоном, полукомбинезон, накасник, перчатки)</t>
  </si>
  <si>
    <t xml:space="preserve">Противогаз фильтрующий гражданский УЗС ВК ЭКРАН марки A1B1E1K1P3 R D категории 3 по маске МАГ-3Л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: Павлова О.П.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[$-409]d\-mmm"/>
    <numFmt numFmtId="167" formatCode="0.0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14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true" hidden="false" outlineLevel="0" max="7" min="7" style="1" width="15.41"/>
    <col collapsed="false" customWidth="true" hidden="false" outlineLevel="0" max="8" min="8" style="1" width="15.7"/>
    <col collapsed="false" customWidth="true" hidden="false" outlineLevel="0" max="9" min="9" style="1" width="28.28"/>
    <col collapsed="false" customWidth="true" hidden="false" outlineLevel="0" max="11" min="10" style="1" width="15.56"/>
    <col collapsed="false" customWidth="true" hidden="false" outlineLevel="0" max="13" min="12" style="1" width="19.28"/>
    <col collapsed="false" customWidth="true" hidden="false" outlineLevel="0" max="14" min="14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5"/>
      <c r="L1" s="5"/>
      <c r="M1" s="6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39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5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9"/>
      <c r="G5" s="9"/>
      <c r="H5" s="10" t="s">
        <v>7</v>
      </c>
      <c r="I5" s="9" t="s">
        <v>8</v>
      </c>
      <c r="J5" s="9"/>
      <c r="K5" s="9"/>
      <c r="L5" s="9"/>
      <c r="M5" s="9"/>
    </row>
    <row r="6" customFormat="false" ht="119.25" hidden="false" customHeight="true" outlineLevel="0" collapsed="false">
      <c r="A6" s="8"/>
      <c r="B6" s="8"/>
      <c r="C6" s="8"/>
      <c r="D6" s="8"/>
      <c r="E6" s="11" t="s">
        <v>9</v>
      </c>
      <c r="F6" s="11" t="s">
        <v>10</v>
      </c>
      <c r="G6" s="11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2" t="s">
        <v>17</v>
      </c>
    </row>
    <row r="7" customFormat="false" ht="45" hidden="false" customHeight="false" outlineLevel="0" collapsed="false">
      <c r="A7" s="13" t="n">
        <v>1</v>
      </c>
      <c r="B7" s="14" t="s">
        <v>18</v>
      </c>
      <c r="C7" s="15" t="s">
        <v>19</v>
      </c>
      <c r="D7" s="16" t="n">
        <v>8</v>
      </c>
      <c r="E7" s="17" t="n">
        <f aca="false">3451/1.2</f>
        <v>2875.83333333333</v>
      </c>
      <c r="F7" s="18" t="n">
        <f aca="false">3624/1.2</f>
        <v>3020</v>
      </c>
      <c r="G7" s="18" t="n">
        <f aca="false">3554.53/1.2</f>
        <v>2962.10833333333</v>
      </c>
      <c r="H7" s="19" t="n">
        <f aca="false">ROUND(AVERAGE(E7:G7),3)</f>
        <v>2952.647</v>
      </c>
      <c r="I7" s="19" t="n">
        <f aca="false">D7*H7</f>
        <v>23621.176</v>
      </c>
      <c r="J7" s="19" t="n">
        <f aca="false">I7/D7</f>
        <v>2952.647</v>
      </c>
      <c r="K7" s="19" t="n">
        <f aca="false">ROUNDDOWN(J7,2)</f>
        <v>2952.64</v>
      </c>
      <c r="L7" s="19" t="n">
        <f aca="false">H7*D7</f>
        <v>23621.176</v>
      </c>
      <c r="M7" s="19" t="n">
        <f aca="false">L7*1.2</f>
        <v>28345.4112</v>
      </c>
    </row>
    <row r="8" customFormat="false" ht="45" hidden="false" customHeight="false" outlineLevel="0" collapsed="false">
      <c r="A8" s="13" t="n">
        <v>2</v>
      </c>
      <c r="B8" s="14" t="s">
        <v>20</v>
      </c>
      <c r="C8" s="15" t="s">
        <v>19</v>
      </c>
      <c r="D8" s="16" t="n">
        <v>5</v>
      </c>
      <c r="E8" s="17" t="n">
        <f aca="false">2535/1.2</f>
        <v>2112.5</v>
      </c>
      <c r="F8" s="18" t="n">
        <f aca="false">2662/1.2</f>
        <v>2218.33333333333</v>
      </c>
      <c r="G8" s="18" t="n">
        <f aca="false">2611.5/1.2</f>
        <v>2176.25</v>
      </c>
      <c r="H8" s="19" t="n">
        <f aca="false">ROUND(AVERAGE(E8:G8),3)</f>
        <v>2169.028</v>
      </c>
      <c r="I8" s="19" t="n">
        <f aca="false">D8*H8</f>
        <v>10845.14</v>
      </c>
      <c r="J8" s="19" t="n">
        <f aca="false">I8/D8</f>
        <v>2169.028</v>
      </c>
      <c r="K8" s="19" t="n">
        <f aca="false">ROUNDDOWN(J8,2)</f>
        <v>2169.02</v>
      </c>
      <c r="L8" s="19" t="n">
        <f aca="false">H8*D8</f>
        <v>10845.14</v>
      </c>
      <c r="M8" s="19" t="n">
        <f aca="false">L8*1.2</f>
        <v>13014.168</v>
      </c>
    </row>
    <row r="9" customFormat="false" ht="60" hidden="false" customHeight="false" outlineLevel="0" collapsed="false">
      <c r="A9" s="13" t="n">
        <v>3</v>
      </c>
      <c r="B9" s="20" t="s">
        <v>21</v>
      </c>
      <c r="C9" s="15" t="s">
        <v>22</v>
      </c>
      <c r="D9" s="16" t="n">
        <v>21</v>
      </c>
      <c r="E9" s="17" t="n">
        <f aca="false">24195/1.2</f>
        <v>20162.5</v>
      </c>
      <c r="F9" s="18" t="n">
        <f aca="false">25405/1.2</f>
        <v>21170.8333333333</v>
      </c>
      <c r="G9" s="18" t="n">
        <f aca="false">24920.85/1.2</f>
        <v>20767.375</v>
      </c>
      <c r="H9" s="19" t="n">
        <f aca="false">ROUND(AVERAGE(E9:G9),3)</f>
        <v>20700.236</v>
      </c>
      <c r="I9" s="19" t="n">
        <f aca="false">D9*H9</f>
        <v>434704.956</v>
      </c>
      <c r="J9" s="19" t="n">
        <f aca="false">I9/D9</f>
        <v>20700.236</v>
      </c>
      <c r="K9" s="19" t="n">
        <f aca="false">ROUNDDOWN(J9,2)</f>
        <v>20700.23</v>
      </c>
      <c r="L9" s="19" t="n">
        <f aca="false">H9*D9</f>
        <v>434704.956</v>
      </c>
      <c r="M9" s="19" t="n">
        <f aca="false">L9*1.2</f>
        <v>521645.9472</v>
      </c>
    </row>
    <row r="10" customFormat="false" ht="45" hidden="false" customHeight="false" outlineLevel="0" collapsed="false">
      <c r="A10" s="13" t="n">
        <v>4</v>
      </c>
      <c r="B10" s="20" t="s">
        <v>23</v>
      </c>
      <c r="C10" s="15" t="s">
        <v>19</v>
      </c>
      <c r="D10" s="16" t="n">
        <v>8</v>
      </c>
      <c r="E10" s="17" t="n">
        <f aca="false">6213/1.2</f>
        <v>5177.5</v>
      </c>
      <c r="F10" s="18" t="n">
        <f aca="false">6524/1.2</f>
        <v>5436.66666666667</v>
      </c>
      <c r="G10" s="18" t="n">
        <f aca="false">6399.39/1.2</f>
        <v>5332.825</v>
      </c>
      <c r="H10" s="19" t="n">
        <f aca="false">ROUND(AVERAGE(E10:G10),3)</f>
        <v>5315.664</v>
      </c>
      <c r="I10" s="19" t="n">
        <f aca="false">D10*H10</f>
        <v>42525.312</v>
      </c>
      <c r="J10" s="19" t="n">
        <f aca="false">I10/D10</f>
        <v>5315.664</v>
      </c>
      <c r="K10" s="19" t="n">
        <f aca="false">ROUNDDOWN(J10,2)</f>
        <v>5315.66</v>
      </c>
      <c r="L10" s="19" t="n">
        <f aca="false">H10*D10</f>
        <v>42525.312</v>
      </c>
      <c r="M10" s="19" t="n">
        <f aca="false">L10*1.2</f>
        <v>51030.3744</v>
      </c>
    </row>
    <row r="11" customFormat="false" ht="60" hidden="false" customHeight="false" outlineLevel="0" collapsed="false">
      <c r="A11" s="13" t="n">
        <v>5</v>
      </c>
      <c r="B11" s="20" t="s">
        <v>24</v>
      </c>
      <c r="C11" s="15" t="s">
        <v>22</v>
      </c>
      <c r="D11" s="16" t="n">
        <v>21</v>
      </c>
      <c r="E11" s="17" t="n">
        <f aca="false">35613/1.2</f>
        <v>29677.5</v>
      </c>
      <c r="F11" s="18" t="n">
        <f aca="false">37394/1.2</f>
        <v>31161.6666666667</v>
      </c>
      <c r="G11" s="18" t="n">
        <f aca="false">36681.39/1.2</f>
        <v>30567.825</v>
      </c>
      <c r="H11" s="19" t="n">
        <f aca="false">ROUND(AVERAGE(E11:G11),3)</f>
        <v>30468.997</v>
      </c>
      <c r="I11" s="19" t="n">
        <f aca="false">D11*H11</f>
        <v>639848.937</v>
      </c>
      <c r="J11" s="19" t="n">
        <f aca="false">I11/D11</f>
        <v>30468.997</v>
      </c>
      <c r="K11" s="19" t="n">
        <f aca="false">ROUNDDOWN(J11,2)</f>
        <v>30468.99</v>
      </c>
      <c r="L11" s="19" t="n">
        <f aca="false">H11*D11</f>
        <v>639848.937</v>
      </c>
      <c r="M11" s="19" t="n">
        <f aca="false">L11*1.2</f>
        <v>767818.7244</v>
      </c>
    </row>
    <row r="12" customFormat="false" ht="90" hidden="false" customHeight="false" outlineLevel="0" collapsed="false">
      <c r="A12" s="13" t="n">
        <v>6</v>
      </c>
      <c r="B12" s="20" t="s">
        <v>25</v>
      </c>
      <c r="C12" s="15" t="s">
        <v>22</v>
      </c>
      <c r="D12" s="16" t="n">
        <v>2</v>
      </c>
      <c r="E12" s="17" t="n">
        <f aca="false">11106/1.2</f>
        <v>9255</v>
      </c>
      <c r="F12" s="18" t="n">
        <f aca="false">11661/1.2</f>
        <v>9717.5</v>
      </c>
      <c r="G12" s="18" t="n">
        <f aca="false">11439.18/1.2</f>
        <v>9532.65</v>
      </c>
      <c r="H12" s="19" t="n">
        <f aca="false">ROUND(AVERAGE(E12:G12),3)</f>
        <v>9501.717</v>
      </c>
      <c r="I12" s="19" t="n">
        <f aca="false">D12*H12</f>
        <v>19003.434</v>
      </c>
      <c r="J12" s="19" t="n">
        <f aca="false">I12/D12</f>
        <v>9501.717</v>
      </c>
      <c r="K12" s="19" t="n">
        <f aca="false">ROUNDDOWN(J12,2)</f>
        <v>9501.71</v>
      </c>
      <c r="L12" s="19" t="n">
        <f aca="false">H12*D12</f>
        <v>19003.434</v>
      </c>
      <c r="M12" s="19" t="n">
        <f aca="false">L12*1.2</f>
        <v>22804.1208</v>
      </c>
    </row>
    <row r="13" customFormat="false" ht="30" hidden="false" customHeight="false" outlineLevel="0" collapsed="false">
      <c r="A13" s="13" t="n">
        <v>7</v>
      </c>
      <c r="B13" s="20" t="s">
        <v>26</v>
      </c>
      <c r="C13" s="15" t="s">
        <v>22</v>
      </c>
      <c r="D13" s="16" t="n">
        <v>3</v>
      </c>
      <c r="E13" s="17" t="n">
        <f aca="false">1233/1.2</f>
        <v>1027.5</v>
      </c>
      <c r="F13" s="18" t="n">
        <f aca="false">1295/1.2</f>
        <v>1079.16666666667</v>
      </c>
      <c r="G13" s="18" t="n">
        <f aca="false">1269.99/1.2</f>
        <v>1058.325</v>
      </c>
      <c r="H13" s="19" t="n">
        <f aca="false">ROUND(AVERAGE(E13:G13),3)</f>
        <v>1054.997</v>
      </c>
      <c r="I13" s="19" t="n">
        <f aca="false">D13*H13</f>
        <v>3164.991</v>
      </c>
      <c r="J13" s="19" t="n">
        <f aca="false">I13/D13</f>
        <v>1054.997</v>
      </c>
      <c r="K13" s="19" t="n">
        <f aca="false">ROUNDDOWN(J13,2)</f>
        <v>1054.99</v>
      </c>
      <c r="L13" s="19" t="n">
        <f aca="false">H13*D13</f>
        <v>3164.991</v>
      </c>
      <c r="M13" s="19" t="n">
        <f aca="false">L13*1.2</f>
        <v>3797.9892</v>
      </c>
    </row>
    <row r="14" customFormat="false" ht="30" hidden="false" customHeight="false" outlineLevel="0" collapsed="false">
      <c r="A14" s="13" t="n">
        <v>8</v>
      </c>
      <c r="B14" s="20" t="s">
        <v>27</v>
      </c>
      <c r="C14" s="15" t="s">
        <v>22</v>
      </c>
      <c r="D14" s="16" t="n">
        <v>1</v>
      </c>
      <c r="E14" s="17" t="n">
        <f aca="false">1907/1.2</f>
        <v>1589.16666666667</v>
      </c>
      <c r="F14" s="18" t="n">
        <f aca="false">1295/1.2</f>
        <v>1079.16666666667</v>
      </c>
      <c r="G14" s="18" t="n">
        <v>1058.33</v>
      </c>
      <c r="H14" s="19" t="n">
        <f aca="false">ROUND(AVERAGE(E14:G14),3)</f>
        <v>1242.221</v>
      </c>
      <c r="I14" s="19" t="n">
        <f aca="false">D14*H14</f>
        <v>1242.221</v>
      </c>
      <c r="J14" s="19" t="n">
        <f aca="false">I14/D14</f>
        <v>1242.221</v>
      </c>
      <c r="K14" s="19" t="n">
        <f aca="false">ROUNDDOWN(J14,2)</f>
        <v>1242.22</v>
      </c>
      <c r="L14" s="19" t="n">
        <f aca="false">H14*D14</f>
        <v>1242.221</v>
      </c>
      <c r="M14" s="19" t="n">
        <f aca="false">L14*1.2</f>
        <v>1490.6652</v>
      </c>
    </row>
    <row r="15" customFormat="false" ht="60" hidden="false" customHeight="false" outlineLevel="0" collapsed="false">
      <c r="A15" s="13" t="n">
        <v>9</v>
      </c>
      <c r="B15" s="20" t="s">
        <v>28</v>
      </c>
      <c r="C15" s="15" t="s">
        <v>22</v>
      </c>
      <c r="D15" s="16" t="n">
        <v>20</v>
      </c>
      <c r="E15" s="17" t="n">
        <f aca="false">5825/1.2</f>
        <v>4854.16666666667</v>
      </c>
      <c r="F15" s="18" t="n">
        <f aca="false">6116/1.2</f>
        <v>5096.66666666667</v>
      </c>
      <c r="G15" s="18" t="n">
        <f aca="false">5999.75/1.2</f>
        <v>4999.79166666667</v>
      </c>
      <c r="H15" s="19" t="n">
        <f aca="false">ROUND(AVERAGE(E15:G15),3)</f>
        <v>4983.542</v>
      </c>
      <c r="I15" s="19" t="n">
        <f aca="false">D15*H15</f>
        <v>99670.84</v>
      </c>
      <c r="J15" s="19" t="n">
        <f aca="false">I15/D15</f>
        <v>4983.542</v>
      </c>
      <c r="K15" s="19" t="n">
        <f aca="false">ROUNDDOWN(J15,2)</f>
        <v>4983.54</v>
      </c>
      <c r="L15" s="19" t="n">
        <f aca="false">H15*D15</f>
        <v>99670.84</v>
      </c>
      <c r="M15" s="19" t="n">
        <f aca="false">L15*1.2</f>
        <v>119605.008</v>
      </c>
    </row>
    <row r="16" customFormat="false" ht="60" hidden="false" customHeight="false" outlineLevel="0" collapsed="false">
      <c r="A16" s="13" t="n">
        <v>10</v>
      </c>
      <c r="B16" s="20" t="s">
        <v>29</v>
      </c>
      <c r="C16" s="15" t="s">
        <v>22</v>
      </c>
      <c r="D16" s="16" t="n">
        <v>1</v>
      </c>
      <c r="E16" s="17" t="n">
        <f aca="false">5546/1.2</f>
        <v>4621.66666666667</v>
      </c>
      <c r="F16" s="18" t="n">
        <f aca="false">6116/1.2</f>
        <v>5096.66666666667</v>
      </c>
      <c r="G16" s="18" t="n">
        <v>4999.79</v>
      </c>
      <c r="H16" s="19" t="n">
        <f aca="false">ROUND(AVERAGE(E16:G16),3)</f>
        <v>4906.041</v>
      </c>
      <c r="I16" s="19" t="n">
        <f aca="false">D16*H16</f>
        <v>4906.041</v>
      </c>
      <c r="J16" s="19" t="n">
        <f aca="false">I16/D16</f>
        <v>4906.041</v>
      </c>
      <c r="K16" s="19" t="n">
        <f aca="false">ROUNDDOWN(J16,2)</f>
        <v>4906.04</v>
      </c>
      <c r="L16" s="19" t="n">
        <f aca="false">H16*D16</f>
        <v>4906.041</v>
      </c>
      <c r="M16" s="19" t="n">
        <f aca="false">L16*1.2</f>
        <v>5887.2492</v>
      </c>
    </row>
    <row r="17" customFormat="false" ht="60" hidden="false" customHeight="false" outlineLevel="0" collapsed="false">
      <c r="A17" s="13" t="n">
        <v>11</v>
      </c>
      <c r="B17" s="20" t="s">
        <v>30</v>
      </c>
      <c r="C17" s="15" t="s">
        <v>19</v>
      </c>
      <c r="D17" s="16" t="n">
        <v>21</v>
      </c>
      <c r="E17" s="17" t="n">
        <f aca="false">6594/1.2</f>
        <v>5495</v>
      </c>
      <c r="F17" s="18" t="n">
        <f aca="false">6924/1.2</f>
        <v>5770</v>
      </c>
      <c r="G17" s="18" t="n">
        <f aca="false">6791.82/1.2</f>
        <v>5659.85</v>
      </c>
      <c r="H17" s="19" t="n">
        <f aca="false">ROUND(AVERAGE(E17:G17),3)</f>
        <v>5641.617</v>
      </c>
      <c r="I17" s="19" t="n">
        <f aca="false">D17*H17</f>
        <v>118473.957</v>
      </c>
      <c r="J17" s="19" t="n">
        <f aca="false">I17/D17</f>
        <v>5641.617</v>
      </c>
      <c r="K17" s="19" t="n">
        <f aca="false">ROUNDDOWN(J17,2)</f>
        <v>5641.61</v>
      </c>
      <c r="L17" s="19" t="n">
        <f aca="false">H17*D17</f>
        <v>118473.957</v>
      </c>
      <c r="M17" s="19" t="n">
        <f aca="false">L17*1.2</f>
        <v>142168.7484</v>
      </c>
    </row>
    <row r="18" customFormat="false" ht="60" hidden="false" customHeight="false" outlineLevel="0" collapsed="false">
      <c r="A18" s="13" t="n">
        <v>12</v>
      </c>
      <c r="B18" s="20" t="s">
        <v>31</v>
      </c>
      <c r="C18" s="15" t="s">
        <v>19</v>
      </c>
      <c r="D18" s="16" t="n">
        <v>20</v>
      </c>
      <c r="E18" s="17" t="n">
        <f aca="false">13195/1.2</f>
        <v>10995.8333333333</v>
      </c>
      <c r="F18" s="18" t="n">
        <f aca="false">13855/1.2</f>
        <v>11545.8333333333</v>
      </c>
      <c r="G18" s="18" t="n">
        <f aca="false">13590.85/1.2</f>
        <v>11325.7083333333</v>
      </c>
      <c r="H18" s="19" t="n">
        <f aca="false">ROUND(AVERAGE(E18:G18),3)</f>
        <v>11289.125</v>
      </c>
      <c r="I18" s="19" t="n">
        <f aca="false">D18*H18</f>
        <v>225782.5</v>
      </c>
      <c r="J18" s="19" t="n">
        <f aca="false">I18/D18</f>
        <v>11289.125</v>
      </c>
      <c r="K18" s="19" t="n">
        <f aca="false">ROUNDDOWN(J18,2)</f>
        <v>11289.12</v>
      </c>
      <c r="L18" s="19" t="n">
        <f aca="false">H18*D18</f>
        <v>225782.5</v>
      </c>
      <c r="M18" s="19" t="n">
        <f aca="false">L18*1.2</f>
        <v>270939</v>
      </c>
    </row>
    <row r="19" customFormat="false" ht="60" hidden="false" customHeight="false" outlineLevel="0" collapsed="false">
      <c r="A19" s="13" t="n">
        <v>13</v>
      </c>
      <c r="B19" s="20" t="s">
        <v>32</v>
      </c>
      <c r="C19" s="15" t="s">
        <v>19</v>
      </c>
      <c r="D19" s="16" t="n">
        <v>1</v>
      </c>
      <c r="E19" s="17" t="n">
        <f aca="false">13795/1.2</f>
        <v>11495.8333333333</v>
      </c>
      <c r="F19" s="18" t="n">
        <f aca="false">13855/1.2</f>
        <v>11545.8333333333</v>
      </c>
      <c r="G19" s="18" t="n">
        <v>11325.71</v>
      </c>
      <c r="H19" s="19" t="n">
        <f aca="false">ROUND(AVERAGE(E19:G19),3)</f>
        <v>11455.792</v>
      </c>
      <c r="I19" s="19" t="n">
        <f aca="false">D19*H19</f>
        <v>11455.792</v>
      </c>
      <c r="J19" s="19" t="n">
        <f aca="false">I19/D19</f>
        <v>11455.792</v>
      </c>
      <c r="K19" s="19" t="n">
        <f aca="false">ROUNDDOWN(J19,2)</f>
        <v>11455.79</v>
      </c>
      <c r="L19" s="19" t="n">
        <f aca="false">H19*D19</f>
        <v>11455.792</v>
      </c>
      <c r="M19" s="19" t="n">
        <f aca="false">L19*1.2</f>
        <v>13746.9504</v>
      </c>
    </row>
    <row r="20" customFormat="false" ht="60" hidden="false" customHeight="false" outlineLevel="0" collapsed="false">
      <c r="A20" s="13" t="n">
        <v>14</v>
      </c>
      <c r="B20" s="20" t="s">
        <v>33</v>
      </c>
      <c r="C20" s="15" t="s">
        <v>19</v>
      </c>
      <c r="D20" s="16" t="n">
        <v>2</v>
      </c>
      <c r="E20" s="17" t="n">
        <f aca="false">1662/1.2</f>
        <v>1385</v>
      </c>
      <c r="F20" s="18" t="n">
        <f aca="false">1745/1.2</f>
        <v>1454.16666666667</v>
      </c>
      <c r="G20" s="18" t="n">
        <f aca="false">1711.86/1.2</f>
        <v>1426.55</v>
      </c>
      <c r="H20" s="19" t="n">
        <f aca="false">ROUND(AVERAGE(E20:G20),3)</f>
        <v>1421.906</v>
      </c>
      <c r="I20" s="19" t="n">
        <f aca="false">D20*H20</f>
        <v>2843.812</v>
      </c>
      <c r="J20" s="19" t="n">
        <f aca="false">I20/D20</f>
        <v>1421.906</v>
      </c>
      <c r="K20" s="19" t="n">
        <f aca="false">ROUNDDOWN(J20,2)</f>
        <v>1421.9</v>
      </c>
      <c r="L20" s="19" t="n">
        <f aca="false">H20*D20</f>
        <v>2843.812</v>
      </c>
      <c r="M20" s="19" t="n">
        <f aca="false">L20*1.2</f>
        <v>3412.5744</v>
      </c>
    </row>
    <row r="21" customFormat="false" ht="30" hidden="false" customHeight="false" outlineLevel="0" collapsed="false">
      <c r="A21" s="13" t="n">
        <v>15</v>
      </c>
      <c r="B21" s="20" t="s">
        <v>34</v>
      </c>
      <c r="C21" s="15" t="s">
        <v>19</v>
      </c>
      <c r="D21" s="16" t="n">
        <v>6</v>
      </c>
      <c r="E21" s="17" t="n">
        <f aca="false">753/1.2</f>
        <v>627.5</v>
      </c>
      <c r="F21" s="18" t="n">
        <f aca="false">791/1.2</f>
        <v>659.166666666667</v>
      </c>
      <c r="G21" s="18" t="n">
        <f aca="false">775.59/1.2</f>
        <v>646.325</v>
      </c>
      <c r="H21" s="19" t="n">
        <f aca="false">ROUND(AVERAGE(E21:G21),3)</f>
        <v>644.331</v>
      </c>
      <c r="I21" s="19" t="n">
        <f aca="false">D21*H21</f>
        <v>3865.986</v>
      </c>
      <c r="J21" s="19" t="n">
        <f aca="false">I21/D21</f>
        <v>644.331</v>
      </c>
      <c r="K21" s="19" t="n">
        <f aca="false">ROUNDDOWN(J21,2)</f>
        <v>644.33</v>
      </c>
      <c r="L21" s="19" t="n">
        <f aca="false">H21*D21</f>
        <v>3865.986</v>
      </c>
      <c r="M21" s="19" t="n">
        <f aca="false">L21*1.2</f>
        <v>4639.1832</v>
      </c>
    </row>
    <row r="22" customFormat="false" ht="45" hidden="false" customHeight="false" outlineLevel="0" collapsed="false">
      <c r="A22" s="13" t="n">
        <v>16</v>
      </c>
      <c r="B22" s="20" t="s">
        <v>35</v>
      </c>
      <c r="C22" s="15" t="s">
        <v>19</v>
      </c>
      <c r="D22" s="16" t="n">
        <v>20</v>
      </c>
      <c r="E22" s="17" t="n">
        <f aca="false">6147/1.2</f>
        <v>5122.5</v>
      </c>
      <c r="F22" s="18" t="n">
        <f aca="false">6454/1.2</f>
        <v>5378.33333333333</v>
      </c>
      <c r="G22" s="18" t="n">
        <f aca="false">6331.41/1.2</f>
        <v>5276.175</v>
      </c>
      <c r="H22" s="19" t="n">
        <f aca="false">ROUND(AVERAGE(E22:G22),3)</f>
        <v>5259.003</v>
      </c>
      <c r="I22" s="19" t="n">
        <f aca="false">D22*H22</f>
        <v>105180.06</v>
      </c>
      <c r="J22" s="19" t="n">
        <f aca="false">I22/D22</f>
        <v>5259.003</v>
      </c>
      <c r="K22" s="19" t="n">
        <f aca="false">ROUNDDOWN(J22,2)</f>
        <v>5259</v>
      </c>
      <c r="L22" s="19" t="n">
        <f aca="false">H22*D22</f>
        <v>105180.06</v>
      </c>
      <c r="M22" s="19" t="n">
        <f aca="false">L22*1.2</f>
        <v>126216.072</v>
      </c>
    </row>
    <row r="23" customFormat="false" ht="45" hidden="false" customHeight="false" outlineLevel="0" collapsed="false">
      <c r="A23" s="13" t="n">
        <v>17</v>
      </c>
      <c r="B23" s="20" t="s">
        <v>36</v>
      </c>
      <c r="C23" s="15" t="s">
        <v>19</v>
      </c>
      <c r="D23" s="16" t="n">
        <v>1</v>
      </c>
      <c r="E23" s="17" t="n">
        <f aca="false">11627/1.2</f>
        <v>9689.16666666667</v>
      </c>
      <c r="F23" s="18" t="n">
        <f aca="false">6454/1.2</f>
        <v>5378.33333333333</v>
      </c>
      <c r="G23" s="18" t="n">
        <v>5276.18</v>
      </c>
      <c r="H23" s="19" t="n">
        <f aca="false">ROUND(AVERAGE(E23:G23),3)</f>
        <v>6781.227</v>
      </c>
      <c r="I23" s="19" t="n">
        <f aca="false">D23*H23</f>
        <v>6781.227</v>
      </c>
      <c r="J23" s="19" t="n">
        <f aca="false">I23/D23</f>
        <v>6781.227</v>
      </c>
      <c r="K23" s="19" t="n">
        <f aca="false">ROUNDDOWN(J23,2)</f>
        <v>6781.22</v>
      </c>
      <c r="L23" s="19" t="n">
        <f aca="false">H23*D23</f>
        <v>6781.227</v>
      </c>
      <c r="M23" s="19" t="n">
        <f aca="false">L23*1.2</f>
        <v>8137.4724</v>
      </c>
    </row>
    <row r="24" customFormat="false" ht="30" hidden="false" customHeight="false" outlineLevel="0" collapsed="false">
      <c r="A24" s="13" t="n">
        <v>18</v>
      </c>
      <c r="B24" s="20" t="s">
        <v>37</v>
      </c>
      <c r="C24" s="15" t="s">
        <v>19</v>
      </c>
      <c r="D24" s="16" t="n">
        <v>29</v>
      </c>
      <c r="E24" s="17" t="n">
        <f aca="false">495/1.2</f>
        <v>412.5</v>
      </c>
      <c r="F24" s="18" t="n">
        <f aca="false">520/1.2</f>
        <v>433.333333333333</v>
      </c>
      <c r="G24" s="18" t="n">
        <f aca="false">509.85/1.2</f>
        <v>424.875</v>
      </c>
      <c r="H24" s="19" t="n">
        <f aca="false">ROUND(AVERAGE(E24:G24),3)</f>
        <v>423.569</v>
      </c>
      <c r="I24" s="19" t="n">
        <f aca="false">D24*H24</f>
        <v>12283.501</v>
      </c>
      <c r="J24" s="19" t="n">
        <f aca="false">I24/D24</f>
        <v>423.569</v>
      </c>
      <c r="K24" s="19" t="n">
        <f aca="false">ROUNDDOWN(J24,2)</f>
        <v>423.56</v>
      </c>
      <c r="L24" s="19" t="n">
        <f aca="false">H24*D24</f>
        <v>12283.501</v>
      </c>
      <c r="M24" s="19" t="n">
        <f aca="false">L24*1.2</f>
        <v>14740.2012</v>
      </c>
    </row>
    <row r="25" customFormat="false" ht="45" hidden="false" customHeight="false" outlineLevel="0" collapsed="false">
      <c r="A25" s="13" t="n">
        <v>19</v>
      </c>
      <c r="B25" s="20" t="s">
        <v>38</v>
      </c>
      <c r="C25" s="15" t="s">
        <v>19</v>
      </c>
      <c r="D25" s="16" t="n">
        <v>21</v>
      </c>
      <c r="E25" s="17" t="n">
        <f aca="false">1165/1.2</f>
        <v>970.833333333333</v>
      </c>
      <c r="F25" s="18" t="n">
        <f aca="false">1223/1.2</f>
        <v>1019.16666666667</v>
      </c>
      <c r="G25" s="18" t="n">
        <f aca="false">1199.95/1.2</f>
        <v>999.958333333333</v>
      </c>
      <c r="H25" s="19" t="n">
        <f aca="false">ROUND(AVERAGE(E25:G25),3)</f>
        <v>996.653</v>
      </c>
      <c r="I25" s="19" t="n">
        <f aca="false">D25*H25</f>
        <v>20929.713</v>
      </c>
      <c r="J25" s="19" t="n">
        <f aca="false">I25/D25</f>
        <v>996.653</v>
      </c>
      <c r="K25" s="19" t="n">
        <f aca="false">ROUNDDOWN(J25,2)</f>
        <v>996.65</v>
      </c>
      <c r="L25" s="19" t="n">
        <f aca="false">H25*D25</f>
        <v>20929.713</v>
      </c>
      <c r="M25" s="19" t="n">
        <f aca="false">L25*1.2</f>
        <v>25115.6556</v>
      </c>
    </row>
    <row r="26" customFormat="false" ht="30" hidden="false" customHeight="false" outlineLevel="0" collapsed="false">
      <c r="A26" s="13" t="n">
        <v>20</v>
      </c>
      <c r="B26" s="20" t="s">
        <v>39</v>
      </c>
      <c r="C26" s="15" t="s">
        <v>19</v>
      </c>
      <c r="D26" s="16" t="n">
        <v>29</v>
      </c>
      <c r="E26" s="17" t="n">
        <f aca="false">663/1.2</f>
        <v>552.5</v>
      </c>
      <c r="F26" s="18" t="n">
        <f aca="false">696/1.2</f>
        <v>580</v>
      </c>
      <c r="G26" s="18" t="n">
        <f aca="false">682.89/1.2</f>
        <v>569.075</v>
      </c>
      <c r="H26" s="19" t="n">
        <f aca="false">ROUND(AVERAGE(E26:G26),3)</f>
        <v>567.192</v>
      </c>
      <c r="I26" s="19" t="n">
        <f aca="false">D26*H26</f>
        <v>16448.568</v>
      </c>
      <c r="J26" s="19" t="n">
        <f aca="false">I26/D26</f>
        <v>567.192</v>
      </c>
      <c r="K26" s="19" t="n">
        <f aca="false">ROUNDDOWN(J26,2)</f>
        <v>567.19</v>
      </c>
      <c r="L26" s="19" t="n">
        <f aca="false">H26*D26</f>
        <v>16448.568</v>
      </c>
      <c r="M26" s="19" t="n">
        <f aca="false">L26*1.2</f>
        <v>19738.2816</v>
      </c>
    </row>
    <row r="27" customFormat="false" ht="15" hidden="false" customHeight="false" outlineLevel="0" collapsed="false">
      <c r="A27" s="13" t="n">
        <v>21</v>
      </c>
      <c r="B27" s="20" t="s">
        <v>40</v>
      </c>
      <c r="C27" s="15" t="s">
        <v>41</v>
      </c>
      <c r="D27" s="16" t="n">
        <v>1</v>
      </c>
      <c r="E27" s="17" t="n">
        <f aca="false">1458/1.2</f>
        <v>1215</v>
      </c>
      <c r="F27" s="18" t="n">
        <f aca="false">1531/1.2</f>
        <v>1275.83333333333</v>
      </c>
      <c r="G27" s="18" t="n">
        <f aca="false">1501.74/1.2</f>
        <v>1251.45</v>
      </c>
      <c r="H27" s="19" t="n">
        <f aca="false">ROUND(AVERAGE(E27:G27),3)</f>
        <v>1247.428</v>
      </c>
      <c r="I27" s="19" t="n">
        <f aca="false">D27*H27</f>
        <v>1247.428</v>
      </c>
      <c r="J27" s="19" t="n">
        <f aca="false">I27/D27</f>
        <v>1247.428</v>
      </c>
      <c r="K27" s="19" t="n">
        <f aca="false">ROUNDDOWN(J27,2)</f>
        <v>1247.42</v>
      </c>
      <c r="L27" s="19" t="n">
        <f aca="false">H27*D27</f>
        <v>1247.428</v>
      </c>
      <c r="M27" s="19" t="n">
        <f aca="false">L27*1.2</f>
        <v>1496.9136</v>
      </c>
    </row>
    <row r="28" customFormat="false" ht="30" hidden="false" customHeight="false" outlineLevel="0" collapsed="false">
      <c r="A28" s="13" t="n">
        <v>22</v>
      </c>
      <c r="B28" s="20" t="s">
        <v>42</v>
      </c>
      <c r="C28" s="15" t="s">
        <v>41</v>
      </c>
      <c r="D28" s="16" t="n">
        <v>21</v>
      </c>
      <c r="E28" s="17" t="n">
        <f aca="false">5986/1.2</f>
        <v>4988.33333333333</v>
      </c>
      <c r="F28" s="18" t="n">
        <f aca="false">6285/1.2</f>
        <v>5237.5</v>
      </c>
      <c r="G28" s="18" t="n">
        <f aca="false">6165.58/1.2</f>
        <v>5137.98333333333</v>
      </c>
      <c r="H28" s="19" t="n">
        <f aca="false">ROUND(AVERAGE(E28:G28),3)</f>
        <v>5121.272</v>
      </c>
      <c r="I28" s="19" t="n">
        <f aca="false">D28*H28</f>
        <v>107546.712</v>
      </c>
      <c r="J28" s="19" t="n">
        <f aca="false">I28/D28</f>
        <v>5121.272</v>
      </c>
      <c r="K28" s="19" t="n">
        <f aca="false">ROUNDDOWN(J28,2)</f>
        <v>5121.27</v>
      </c>
      <c r="L28" s="19" t="n">
        <f aca="false">H28*D28</f>
        <v>107546.712</v>
      </c>
      <c r="M28" s="19" t="n">
        <f aca="false">L28*1.2</f>
        <v>129056.0544</v>
      </c>
    </row>
    <row r="29" customFormat="false" ht="45" hidden="false" customHeight="false" outlineLevel="0" collapsed="false">
      <c r="A29" s="13" t="n">
        <v>23</v>
      </c>
      <c r="B29" s="20" t="s">
        <v>43</v>
      </c>
      <c r="C29" s="15" t="s">
        <v>41</v>
      </c>
      <c r="D29" s="16" t="n">
        <v>21</v>
      </c>
      <c r="E29" s="17" t="n">
        <f aca="false">7807/1.2</f>
        <v>6505.83333333333</v>
      </c>
      <c r="F29" s="18" t="n">
        <f aca="false">8197/1.2</f>
        <v>6830.83333333333</v>
      </c>
      <c r="G29" s="18" t="n">
        <f aca="false">8041.21/1.2</f>
        <v>6701.00833333333</v>
      </c>
      <c r="H29" s="19" t="n">
        <f aca="false">ROUND(AVERAGE(E29:G29),3)</f>
        <v>6679.225</v>
      </c>
      <c r="I29" s="19" t="n">
        <f aca="false">D29*H29</f>
        <v>140263.725</v>
      </c>
      <c r="J29" s="19" t="n">
        <f aca="false">I29/D29</f>
        <v>6679.225</v>
      </c>
      <c r="K29" s="19" t="n">
        <f aca="false">ROUNDDOWN(J29,2)</f>
        <v>6679.22</v>
      </c>
      <c r="L29" s="19" t="n">
        <f aca="false">H29*D29</f>
        <v>140263.725</v>
      </c>
      <c r="M29" s="19" t="n">
        <f aca="false">L29*1.2</f>
        <v>168316.47</v>
      </c>
    </row>
    <row r="30" customFormat="false" ht="45" hidden="false" customHeight="false" outlineLevel="0" collapsed="false">
      <c r="A30" s="13" t="n">
        <v>24</v>
      </c>
      <c r="B30" s="20" t="s">
        <v>44</v>
      </c>
      <c r="C30" s="15" t="s">
        <v>41</v>
      </c>
      <c r="D30" s="16" t="n">
        <v>6</v>
      </c>
      <c r="E30" s="17" t="n">
        <f aca="false">3850/1.2</f>
        <v>3208.33333333333</v>
      </c>
      <c r="F30" s="18" t="n">
        <f aca="false">4043/1.2</f>
        <v>3369.16666666667</v>
      </c>
      <c r="G30" s="18" t="n">
        <f aca="false">3965.5/1.2</f>
        <v>3304.58333333333</v>
      </c>
      <c r="H30" s="19" t="n">
        <f aca="false">ROUND(AVERAGE(E30:G30),3)</f>
        <v>3294.028</v>
      </c>
      <c r="I30" s="19" t="n">
        <f aca="false">D30*H30</f>
        <v>19764.168</v>
      </c>
      <c r="J30" s="19" t="n">
        <f aca="false">I30/D30</f>
        <v>3294.028</v>
      </c>
      <c r="K30" s="19" t="n">
        <f aca="false">ROUNDDOWN(J30,2)</f>
        <v>3294.02</v>
      </c>
      <c r="L30" s="19" t="n">
        <f aca="false">H30*D30</f>
        <v>19764.168</v>
      </c>
      <c r="M30" s="19" t="n">
        <f aca="false">L30*1.2</f>
        <v>23717.0016</v>
      </c>
    </row>
    <row r="31" customFormat="false" ht="45" hidden="false" customHeight="false" outlineLevel="0" collapsed="false">
      <c r="A31" s="13" t="n">
        <v>25</v>
      </c>
      <c r="B31" s="20" t="s">
        <v>45</v>
      </c>
      <c r="C31" s="15" t="s">
        <v>41</v>
      </c>
      <c r="D31" s="16" t="n">
        <v>7</v>
      </c>
      <c r="E31" s="17" t="n">
        <f aca="false">4280/1.2</f>
        <v>3566.66666666667</v>
      </c>
      <c r="F31" s="18" t="n">
        <f aca="false">4494/1.2</f>
        <v>3745</v>
      </c>
      <c r="G31" s="18" t="n">
        <f aca="false">4408.4/1.2</f>
        <v>3673.66666666667</v>
      </c>
      <c r="H31" s="19" t="n">
        <f aca="false">ROUND(AVERAGE(E31:G31),3)</f>
        <v>3661.778</v>
      </c>
      <c r="I31" s="19" t="n">
        <f aca="false">D31*H31</f>
        <v>25632.446</v>
      </c>
      <c r="J31" s="19" t="n">
        <f aca="false">I31/D31</f>
        <v>3661.778</v>
      </c>
      <c r="K31" s="19" t="n">
        <f aca="false">ROUNDDOWN(J31,2)</f>
        <v>3661.77</v>
      </c>
      <c r="L31" s="19" t="n">
        <f aca="false">H31*D31</f>
        <v>25632.446</v>
      </c>
      <c r="M31" s="19" t="n">
        <f aca="false">L31*1.2</f>
        <v>30758.9352</v>
      </c>
    </row>
    <row r="32" customFormat="false" ht="30" hidden="false" customHeight="false" outlineLevel="0" collapsed="false">
      <c r="A32" s="13" t="n">
        <v>26</v>
      </c>
      <c r="B32" s="20" t="s">
        <v>46</v>
      </c>
      <c r="C32" s="15" t="s">
        <v>41</v>
      </c>
      <c r="D32" s="16" t="n">
        <v>26</v>
      </c>
      <c r="E32" s="17" t="n">
        <f aca="false">5602/1.2</f>
        <v>4668.33333333333</v>
      </c>
      <c r="F32" s="18" t="n">
        <f aca="false">5882/1.2</f>
        <v>4901.66666666667</v>
      </c>
      <c r="G32" s="18" t="n">
        <f aca="false">5772.06/1.2</f>
        <v>4810.05</v>
      </c>
      <c r="H32" s="19" t="n">
        <f aca="false">ROUND(AVERAGE(E32:G32),3)</f>
        <v>4793.35</v>
      </c>
      <c r="I32" s="19" t="n">
        <f aca="false">D32*H32</f>
        <v>124627.1</v>
      </c>
      <c r="J32" s="19" t="n">
        <f aca="false">I32/D32</f>
        <v>4793.35</v>
      </c>
      <c r="K32" s="19" t="n">
        <f aca="false">ROUNDDOWN(J32,2)</f>
        <v>4793.35</v>
      </c>
      <c r="L32" s="19" t="n">
        <f aca="false">H32*D32</f>
        <v>124627.1</v>
      </c>
      <c r="M32" s="19" t="n">
        <f aca="false">L32*1.2</f>
        <v>149552.52</v>
      </c>
    </row>
    <row r="33" customFormat="false" ht="15" hidden="false" customHeight="false" outlineLevel="0" collapsed="false">
      <c r="A33" s="13" t="n">
        <v>27</v>
      </c>
      <c r="B33" s="20" t="s">
        <v>47</v>
      </c>
      <c r="C33" s="15" t="s">
        <v>41</v>
      </c>
      <c r="D33" s="16" t="n">
        <v>5</v>
      </c>
      <c r="E33" s="17" t="n">
        <f aca="false">733/1.2</f>
        <v>610.833333333333</v>
      </c>
      <c r="F33" s="18" t="n">
        <f aca="false">770/1.2</f>
        <v>641.666666666667</v>
      </c>
      <c r="G33" s="18" t="n">
        <f aca="false">754.99/1.2</f>
        <v>629.158333333333</v>
      </c>
      <c r="H33" s="19" t="n">
        <f aca="false">ROUND(AVERAGE(E33:G33),3)</f>
        <v>627.219</v>
      </c>
      <c r="I33" s="19" t="n">
        <f aca="false">D33*H33</f>
        <v>3136.095</v>
      </c>
      <c r="J33" s="19" t="n">
        <f aca="false">I33/D33</f>
        <v>627.219</v>
      </c>
      <c r="K33" s="19" t="n">
        <f aca="false">ROUNDDOWN(J33,2)</f>
        <v>627.21</v>
      </c>
      <c r="L33" s="19" t="n">
        <f aca="false">H33*D33</f>
        <v>3136.095</v>
      </c>
      <c r="M33" s="19" t="n">
        <f aca="false">L33*1.2</f>
        <v>3763.314</v>
      </c>
    </row>
    <row r="34" customFormat="false" ht="30" hidden="false" customHeight="false" outlineLevel="0" collapsed="false">
      <c r="A34" s="13" t="n">
        <v>28</v>
      </c>
      <c r="B34" s="20" t="s">
        <v>48</v>
      </c>
      <c r="C34" s="15" t="s">
        <v>41</v>
      </c>
      <c r="D34" s="16" t="n">
        <v>21</v>
      </c>
      <c r="E34" s="17" t="n">
        <f aca="false">5307/1.2</f>
        <v>4422.5</v>
      </c>
      <c r="F34" s="18" t="n">
        <f aca="false">5572/1.2</f>
        <v>4643.33333333333</v>
      </c>
      <c r="G34" s="18" t="n">
        <f aca="false">5466.21/1.2</f>
        <v>4555.175</v>
      </c>
      <c r="H34" s="19" t="n">
        <f aca="false">ROUND(AVERAGE(E34:G34),3)</f>
        <v>4540.336</v>
      </c>
      <c r="I34" s="19" t="n">
        <f aca="false">D34*H34</f>
        <v>95347.056</v>
      </c>
      <c r="J34" s="19" t="n">
        <f aca="false">I34/D34</f>
        <v>4540.336</v>
      </c>
      <c r="K34" s="19" t="n">
        <f aca="false">ROUNDDOWN(J34,2)</f>
        <v>4540.33</v>
      </c>
      <c r="L34" s="19" t="n">
        <f aca="false">H34*D34</f>
        <v>95347.056</v>
      </c>
      <c r="M34" s="19" t="n">
        <f aca="false">L34*1.2</f>
        <v>114416.4672</v>
      </c>
    </row>
    <row r="35" customFormat="false" ht="30" hidden="false" customHeight="false" outlineLevel="0" collapsed="false">
      <c r="A35" s="13" t="n">
        <v>29</v>
      </c>
      <c r="B35" s="20" t="s">
        <v>49</v>
      </c>
      <c r="C35" s="15" t="s">
        <v>41</v>
      </c>
      <c r="D35" s="16" t="n">
        <v>4</v>
      </c>
      <c r="E35" s="17" t="n">
        <f aca="false">793/1.2</f>
        <v>660.833333333333</v>
      </c>
      <c r="F35" s="18" t="n">
        <f aca="false">833/1.2</f>
        <v>694.166666666667</v>
      </c>
      <c r="G35" s="18" t="n">
        <f aca="false">816.79/1.2</f>
        <v>680.658333333333</v>
      </c>
      <c r="H35" s="19" t="n">
        <f aca="false">ROUND(AVERAGE(E35:G35),3)</f>
        <v>678.553</v>
      </c>
      <c r="I35" s="19" t="n">
        <f aca="false">D35*H35</f>
        <v>2714.212</v>
      </c>
      <c r="J35" s="19" t="n">
        <f aca="false">I35/D35</f>
        <v>678.553</v>
      </c>
      <c r="K35" s="19" t="n">
        <f aca="false">ROUNDDOWN(J35,2)</f>
        <v>678.55</v>
      </c>
      <c r="L35" s="19" t="n">
        <f aca="false">H35*D35</f>
        <v>2714.212</v>
      </c>
      <c r="M35" s="19" t="n">
        <f aca="false">L35*1.2</f>
        <v>3257.0544</v>
      </c>
    </row>
    <row r="36" customFormat="false" ht="45" hidden="false" customHeight="false" outlineLevel="0" collapsed="false">
      <c r="A36" s="13" t="n">
        <v>30</v>
      </c>
      <c r="B36" s="20" t="s">
        <v>50</v>
      </c>
      <c r="C36" s="15" t="s">
        <v>41</v>
      </c>
      <c r="D36" s="16" t="n">
        <v>21</v>
      </c>
      <c r="E36" s="17" t="n">
        <f aca="false">1237/1.2</f>
        <v>1030.83333333333</v>
      </c>
      <c r="F36" s="18" t="n">
        <f aca="false">1299/1.2</f>
        <v>1082.5</v>
      </c>
      <c r="G36" s="18" t="n">
        <f aca="false">1274.11/1.2</f>
        <v>1061.75833333333</v>
      </c>
      <c r="H36" s="19" t="n">
        <f aca="false">ROUND(AVERAGE(E36:G36),3)</f>
        <v>1058.364</v>
      </c>
      <c r="I36" s="19" t="n">
        <f aca="false">D36*H36</f>
        <v>22225.644</v>
      </c>
      <c r="J36" s="19" t="n">
        <f aca="false">I36/D36</f>
        <v>1058.364</v>
      </c>
      <c r="K36" s="19" t="n">
        <f aca="false">ROUNDDOWN(J36,2)</f>
        <v>1058.36</v>
      </c>
      <c r="L36" s="19" t="n">
        <f aca="false">H36*D36</f>
        <v>22225.644</v>
      </c>
      <c r="M36" s="19" t="n">
        <f aca="false">L36*1.2</f>
        <v>26670.7728</v>
      </c>
    </row>
    <row r="37" customFormat="false" ht="15" hidden="false" customHeight="false" outlineLevel="0" collapsed="false">
      <c r="A37" s="13" t="n">
        <v>31</v>
      </c>
      <c r="B37" s="20" t="s">
        <v>51</v>
      </c>
      <c r="C37" s="15" t="s">
        <v>41</v>
      </c>
      <c r="D37" s="16" t="n">
        <v>28</v>
      </c>
      <c r="E37" s="17" t="n">
        <f aca="false">918/1.2</f>
        <v>765</v>
      </c>
      <c r="F37" s="18" t="n">
        <f aca="false">964/1.2</f>
        <v>803.333333333333</v>
      </c>
      <c r="G37" s="18" t="n">
        <f aca="false">945.54/1.2</f>
        <v>787.95</v>
      </c>
      <c r="H37" s="19" t="n">
        <f aca="false">ROUND(AVERAGE(E37:G37),3)</f>
        <v>785.428</v>
      </c>
      <c r="I37" s="19" t="n">
        <f aca="false">D37*H37</f>
        <v>21991.984</v>
      </c>
      <c r="J37" s="19" t="n">
        <f aca="false">I37/D37</f>
        <v>785.428</v>
      </c>
      <c r="K37" s="19" t="n">
        <f aca="false">ROUNDDOWN(J37,2)</f>
        <v>785.42</v>
      </c>
      <c r="L37" s="19" t="n">
        <f aca="false">H37*D37</f>
        <v>21991.984</v>
      </c>
      <c r="M37" s="19" t="n">
        <f aca="false">L37*1.2</f>
        <v>26390.3808</v>
      </c>
    </row>
    <row r="38" customFormat="false" ht="30" hidden="false" customHeight="false" outlineLevel="0" collapsed="false">
      <c r="A38" s="13" t="n">
        <v>32</v>
      </c>
      <c r="B38" s="20" t="s">
        <v>52</v>
      </c>
      <c r="C38" s="15" t="s">
        <v>19</v>
      </c>
      <c r="D38" s="16" t="n">
        <v>22</v>
      </c>
      <c r="E38" s="17" t="n">
        <f aca="false">1260/1.2</f>
        <v>1050</v>
      </c>
      <c r="F38" s="18" t="n">
        <f aca="false">1323/1.2</f>
        <v>1102.5</v>
      </c>
      <c r="G38" s="18" t="n">
        <f aca="false">1297.81/1.2</f>
        <v>1081.50833333333</v>
      </c>
      <c r="H38" s="19" t="n">
        <f aca="false">ROUND(AVERAGE(E38:G38),3)</f>
        <v>1078.003</v>
      </c>
      <c r="I38" s="19" t="n">
        <f aca="false">D38*H38</f>
        <v>23716.066</v>
      </c>
      <c r="J38" s="19" t="n">
        <f aca="false">I38/D38</f>
        <v>1078.003</v>
      </c>
      <c r="K38" s="19" t="n">
        <f aca="false">ROUNDDOWN(J38,2)</f>
        <v>1078</v>
      </c>
      <c r="L38" s="19" t="n">
        <f aca="false">H38*D38</f>
        <v>23716.066</v>
      </c>
      <c r="M38" s="19" t="n">
        <f aca="false">L38*1.2</f>
        <v>28459.2792</v>
      </c>
    </row>
    <row r="39" customFormat="false" ht="36" hidden="false" customHeight="true" outlineLevel="0" collapsed="false">
      <c r="A39" s="13" t="n">
        <v>33</v>
      </c>
      <c r="B39" s="20" t="s">
        <v>53</v>
      </c>
      <c r="C39" s="15" t="s">
        <v>19</v>
      </c>
      <c r="D39" s="16" t="n">
        <v>17</v>
      </c>
      <c r="E39" s="17" t="n">
        <f aca="false">1594/1.2</f>
        <v>1328.33333333333</v>
      </c>
      <c r="F39" s="18" t="n">
        <f aca="false">1674/1.2</f>
        <v>1395</v>
      </c>
      <c r="G39" s="18" t="n">
        <f aca="false">1641.82/1.2</f>
        <v>1368.18333333333</v>
      </c>
      <c r="H39" s="19" t="n">
        <f aca="false">ROUND(AVERAGE(E39:G39),3)</f>
        <v>1363.839</v>
      </c>
      <c r="I39" s="19" t="n">
        <f aca="false">D39*H39</f>
        <v>23185.263</v>
      </c>
      <c r="J39" s="19" t="n">
        <f aca="false">I39/D39</f>
        <v>1363.839</v>
      </c>
      <c r="K39" s="19" t="n">
        <f aca="false">ROUNDDOWN(J39,2)</f>
        <v>1363.83</v>
      </c>
      <c r="L39" s="19" t="n">
        <f aca="false">H39*D39</f>
        <v>23185.263</v>
      </c>
      <c r="M39" s="19" t="n">
        <f aca="false">L39*1.2</f>
        <v>27822.3156</v>
      </c>
    </row>
    <row r="40" customFormat="false" ht="30" hidden="false" customHeight="false" outlineLevel="0" collapsed="false">
      <c r="A40" s="13" t="n">
        <v>34</v>
      </c>
      <c r="B40" s="20" t="s">
        <v>54</v>
      </c>
      <c r="C40" s="15" t="s">
        <v>19</v>
      </c>
      <c r="D40" s="16" t="n">
        <v>7</v>
      </c>
      <c r="E40" s="17" t="n">
        <f aca="false">1594/1.2</f>
        <v>1328.33333333333</v>
      </c>
      <c r="F40" s="18" t="n">
        <f aca="false">1674/1.2</f>
        <v>1395</v>
      </c>
      <c r="G40" s="18" t="n">
        <v>1368.18</v>
      </c>
      <c r="H40" s="19" t="n">
        <f aca="false">ROUND(AVERAGE(E40:G40),3)</f>
        <v>1363.838</v>
      </c>
      <c r="I40" s="19" t="n">
        <f aca="false">D40*H40</f>
        <v>9546.866</v>
      </c>
      <c r="J40" s="19" t="n">
        <f aca="false">I40/D40</f>
        <v>1363.838</v>
      </c>
      <c r="K40" s="19" t="n">
        <f aca="false">ROUNDDOWN(J40,2)</f>
        <v>1363.83</v>
      </c>
      <c r="L40" s="19" t="n">
        <f aca="false">H40*D40</f>
        <v>9546.866</v>
      </c>
      <c r="M40" s="19" t="n">
        <f aca="false">L40*1.2</f>
        <v>11456.2392</v>
      </c>
    </row>
    <row r="41" customFormat="false" ht="30" hidden="false" customHeight="false" outlineLevel="0" collapsed="false">
      <c r="A41" s="13" t="n">
        <v>35</v>
      </c>
      <c r="B41" s="20" t="s">
        <v>55</v>
      </c>
      <c r="C41" s="15" t="s">
        <v>19</v>
      </c>
      <c r="D41" s="16" t="n">
        <v>21</v>
      </c>
      <c r="E41" s="17" t="n">
        <f aca="false">174/1.2</f>
        <v>145</v>
      </c>
      <c r="F41" s="18" t="n">
        <f aca="false">183/1.2</f>
        <v>152.5</v>
      </c>
      <c r="G41" s="18" t="n">
        <f aca="false">179.22/1.2</f>
        <v>149.35</v>
      </c>
      <c r="H41" s="19" t="n">
        <f aca="false">ROUND(AVERAGE(E41:G41),3)</f>
        <v>148.95</v>
      </c>
      <c r="I41" s="19" t="n">
        <f aca="false">D41*H41</f>
        <v>3127.95</v>
      </c>
      <c r="J41" s="19" t="n">
        <f aca="false">I41/D41</f>
        <v>148.95</v>
      </c>
      <c r="K41" s="19" t="n">
        <f aca="false">ROUNDDOWN(J41,2)</f>
        <v>148.95</v>
      </c>
      <c r="L41" s="19" t="n">
        <f aca="false">H41*D41</f>
        <v>3127.95</v>
      </c>
      <c r="M41" s="19" t="n">
        <f aca="false">L41*1.2</f>
        <v>3753.54</v>
      </c>
    </row>
    <row r="42" customFormat="false" ht="36.75" hidden="false" customHeight="true" outlineLevel="0" collapsed="false">
      <c r="A42" s="13" t="n">
        <v>36</v>
      </c>
      <c r="B42" s="20" t="s">
        <v>56</v>
      </c>
      <c r="C42" s="15" t="s">
        <v>19</v>
      </c>
      <c r="D42" s="16" t="n">
        <v>21</v>
      </c>
      <c r="E42" s="17" t="n">
        <f aca="false">6174/1.2</f>
        <v>5145</v>
      </c>
      <c r="F42" s="18" t="n">
        <f aca="false">6483/1.2</f>
        <v>5402.5</v>
      </c>
      <c r="G42" s="18" t="n">
        <f aca="false">6359.22/1.2</f>
        <v>5299.35</v>
      </c>
      <c r="H42" s="19" t="n">
        <f aca="false">ROUND(AVERAGE(E42:G42),3)</f>
        <v>5282.283</v>
      </c>
      <c r="I42" s="19" t="n">
        <f aca="false">D42*H42</f>
        <v>110927.943</v>
      </c>
      <c r="J42" s="19" t="n">
        <f aca="false">I42/D42</f>
        <v>5282.283</v>
      </c>
      <c r="K42" s="19" t="n">
        <f aca="false">ROUNDDOWN(J42,2)</f>
        <v>5282.28</v>
      </c>
      <c r="L42" s="19" t="n">
        <f aca="false">H42*D42</f>
        <v>110927.943</v>
      </c>
      <c r="M42" s="19" t="n">
        <f aca="false">L42*1.2</f>
        <v>133113.5316</v>
      </c>
    </row>
    <row r="43" customFormat="false" ht="15" hidden="false" customHeight="false" outlineLevel="0" collapsed="false">
      <c r="A43" s="13" t="n">
        <v>37</v>
      </c>
      <c r="B43" s="20" t="s">
        <v>57</v>
      </c>
      <c r="C43" s="15" t="s">
        <v>19</v>
      </c>
      <c r="D43" s="16" t="n">
        <v>3</v>
      </c>
      <c r="E43" s="17" t="n">
        <f aca="false">5210/1.2</f>
        <v>4341.66666666667</v>
      </c>
      <c r="F43" s="18" t="n">
        <f aca="false">5471/1.2</f>
        <v>4559.16666666667</v>
      </c>
      <c r="G43" s="18" t="n">
        <f aca="false">5366.3/1.2</f>
        <v>4471.91666666667</v>
      </c>
      <c r="H43" s="19" t="n">
        <f aca="false">ROUND(AVERAGE(E43:G43),3)</f>
        <v>4457.583</v>
      </c>
      <c r="I43" s="19" t="n">
        <f aca="false">D43*H43</f>
        <v>13372.749</v>
      </c>
      <c r="J43" s="19" t="n">
        <f aca="false">I43/D43</f>
        <v>4457.583</v>
      </c>
      <c r="K43" s="19" t="n">
        <f aca="false">ROUNDDOWN(J43,2)</f>
        <v>4457.58</v>
      </c>
      <c r="L43" s="19" t="n">
        <f aca="false">H43*D43</f>
        <v>13372.749</v>
      </c>
      <c r="M43" s="19" t="n">
        <f aca="false">L43*1.2</f>
        <v>16047.2988</v>
      </c>
    </row>
    <row r="44" customFormat="false" ht="30" hidden="false" customHeight="false" outlineLevel="0" collapsed="false">
      <c r="A44" s="13" t="n">
        <v>38</v>
      </c>
      <c r="B44" s="20" t="s">
        <v>58</v>
      </c>
      <c r="C44" s="15" t="s">
        <v>19</v>
      </c>
      <c r="D44" s="16" t="n">
        <v>3</v>
      </c>
      <c r="E44" s="17" t="n">
        <f aca="false">6804/1.2</f>
        <v>5670</v>
      </c>
      <c r="F44" s="18" t="n">
        <f aca="false">7144/1.2</f>
        <v>5953.33333333333</v>
      </c>
      <c r="G44" s="18" t="n">
        <f aca="false">7008.12/1.2</f>
        <v>5840.1</v>
      </c>
      <c r="H44" s="19" t="n">
        <f aca="false">ROUND(AVERAGE(E44:G44),3)</f>
        <v>5821.144</v>
      </c>
      <c r="I44" s="19" t="n">
        <f aca="false">D44*H44</f>
        <v>17463.432</v>
      </c>
      <c r="J44" s="19" t="n">
        <f aca="false">I44/D44</f>
        <v>5821.144</v>
      </c>
      <c r="K44" s="19" t="n">
        <f aca="false">ROUNDDOWN(J44,2)</f>
        <v>5821.14</v>
      </c>
      <c r="L44" s="19" t="n">
        <f aca="false">H44*D44</f>
        <v>17463.432</v>
      </c>
      <c r="M44" s="19" t="n">
        <f aca="false">L44*1.2</f>
        <v>20956.1184</v>
      </c>
    </row>
    <row r="45" customFormat="false" ht="15" hidden="false" customHeight="false" outlineLevel="0" collapsed="false">
      <c r="A45" s="13" t="n">
        <v>39</v>
      </c>
      <c r="B45" s="20" t="s">
        <v>59</v>
      </c>
      <c r="C45" s="15" t="s">
        <v>19</v>
      </c>
      <c r="D45" s="16" t="n">
        <v>3</v>
      </c>
      <c r="E45" s="17" t="n">
        <f aca="false">4536/1.2</f>
        <v>3780</v>
      </c>
      <c r="F45" s="18" t="n">
        <f aca="false">4763/1.2</f>
        <v>3969.16666666667</v>
      </c>
      <c r="G45" s="18" t="n">
        <f aca="false">4672.08/1.2</f>
        <v>3893.4</v>
      </c>
      <c r="H45" s="19" t="n">
        <f aca="false">ROUND(AVERAGE(E45:G45),3)</f>
        <v>3880.856</v>
      </c>
      <c r="I45" s="19" t="n">
        <f aca="false">D45*H45</f>
        <v>11642.568</v>
      </c>
      <c r="J45" s="19" t="n">
        <f aca="false">I45/D45</f>
        <v>3880.856</v>
      </c>
      <c r="K45" s="19" t="n">
        <f aca="false">ROUNDDOWN(J45,2)</f>
        <v>3880.85</v>
      </c>
      <c r="L45" s="19" t="n">
        <f aca="false">H45*D45</f>
        <v>11642.568</v>
      </c>
      <c r="M45" s="19" t="n">
        <f aca="false">L45*1.2</f>
        <v>13971.0816</v>
      </c>
    </row>
    <row r="46" customFormat="false" ht="30" hidden="false" customHeight="false" outlineLevel="0" collapsed="false">
      <c r="A46" s="13"/>
      <c r="B46" s="20" t="s">
        <v>60</v>
      </c>
      <c r="C46" s="15" t="s">
        <v>19</v>
      </c>
      <c r="D46" s="16" t="n">
        <v>3</v>
      </c>
      <c r="E46" s="17" t="n">
        <v>510</v>
      </c>
      <c r="F46" s="18" t="n">
        <v>510</v>
      </c>
      <c r="G46" s="18" t="n">
        <v>510</v>
      </c>
      <c r="H46" s="19" t="n">
        <f aca="false">ROUND(AVERAGE(E46:G46),3)</f>
        <v>510</v>
      </c>
      <c r="I46" s="19" t="n">
        <f aca="false">D46*H46</f>
        <v>1530</v>
      </c>
      <c r="J46" s="19" t="n">
        <f aca="false">I46/D46</f>
        <v>510</v>
      </c>
      <c r="K46" s="19" t="n">
        <f aca="false">ROUNDDOWN(J46,2)</f>
        <v>510</v>
      </c>
      <c r="L46" s="19" t="n">
        <f aca="false">H46*D46</f>
        <v>1530</v>
      </c>
      <c r="M46" s="19" t="n">
        <f aca="false">L46*1.2</f>
        <v>1836</v>
      </c>
    </row>
    <row r="47" customFormat="false" ht="15" hidden="false" customHeight="false" outlineLevel="0" collapsed="false">
      <c r="A47" s="13" t="n">
        <v>40</v>
      </c>
      <c r="B47" s="20" t="s">
        <v>61</v>
      </c>
      <c r="C47" s="15" t="s">
        <v>19</v>
      </c>
      <c r="D47" s="16" t="n">
        <v>28</v>
      </c>
      <c r="E47" s="17" t="n">
        <f aca="false">3537/1.2</f>
        <v>2947.5</v>
      </c>
      <c r="F47" s="18" t="n">
        <f aca="false">3714/1.2</f>
        <v>3095</v>
      </c>
      <c r="G47" s="18" t="n">
        <f aca="false">3643.11/1.2</f>
        <v>3035.925</v>
      </c>
      <c r="H47" s="19" t="n">
        <f aca="false">ROUND(AVERAGE(E47:G47),3)</f>
        <v>3026.142</v>
      </c>
      <c r="I47" s="19" t="n">
        <f aca="false">D47*H47</f>
        <v>84731.976</v>
      </c>
      <c r="J47" s="19" t="n">
        <f aca="false">I47/D47</f>
        <v>3026.142</v>
      </c>
      <c r="K47" s="19" t="n">
        <f aca="false">ROUNDDOWN(J47,2)</f>
        <v>3026.14</v>
      </c>
      <c r="L47" s="19" t="n">
        <f aca="false">H47*D47</f>
        <v>84731.976</v>
      </c>
      <c r="M47" s="19" t="n">
        <f aca="false">L47*1.2</f>
        <v>101678.3712</v>
      </c>
    </row>
    <row r="48" customFormat="false" ht="30" hidden="false" customHeight="false" outlineLevel="0" collapsed="false">
      <c r="A48" s="13" t="n">
        <v>41</v>
      </c>
      <c r="B48" s="20" t="s">
        <v>62</v>
      </c>
      <c r="C48" s="15" t="s">
        <v>19</v>
      </c>
      <c r="D48" s="16" t="n">
        <v>104</v>
      </c>
      <c r="E48" s="17" t="n">
        <f aca="false">108/1.2</f>
        <v>90</v>
      </c>
      <c r="F48" s="18" t="n">
        <f aca="false">113/1.2</f>
        <v>94.1666666666667</v>
      </c>
      <c r="G48" s="18" t="n">
        <f aca="false">111.24/1.2</f>
        <v>92.7</v>
      </c>
      <c r="H48" s="19" t="n">
        <f aca="false">ROUND(AVERAGE(E48:G48),3)</f>
        <v>92.289</v>
      </c>
      <c r="I48" s="19" t="n">
        <f aca="false">D48*H48</f>
        <v>9598.056</v>
      </c>
      <c r="J48" s="19" t="n">
        <f aca="false">I48/D48</f>
        <v>92.289</v>
      </c>
      <c r="K48" s="19" t="n">
        <f aca="false">ROUNDDOWN(J48,2)</f>
        <v>92.28</v>
      </c>
      <c r="L48" s="19" t="n">
        <f aca="false">H48*D48</f>
        <v>9598.056</v>
      </c>
      <c r="M48" s="19" t="n">
        <f aca="false">L48*1.2</f>
        <v>11517.6672</v>
      </c>
    </row>
    <row r="49" customFormat="false" ht="45" hidden="false" customHeight="false" outlineLevel="0" collapsed="false">
      <c r="A49" s="13" t="n">
        <v>42</v>
      </c>
      <c r="B49" s="20" t="s">
        <v>63</v>
      </c>
      <c r="C49" s="15" t="s">
        <v>19</v>
      </c>
      <c r="D49" s="16" t="n">
        <v>104</v>
      </c>
      <c r="E49" s="17" t="n">
        <f aca="false">130/1.2</f>
        <v>108.333333333333</v>
      </c>
      <c r="F49" s="18" t="n">
        <f aca="false">137/1.2</f>
        <v>114.166666666667</v>
      </c>
      <c r="G49" s="18" t="n">
        <f aca="false">133.9/1.2</f>
        <v>111.583333333333</v>
      </c>
      <c r="H49" s="19" t="n">
        <f aca="false">ROUND(AVERAGE(E49:G49),3)</f>
        <v>111.361</v>
      </c>
      <c r="I49" s="19" t="n">
        <f aca="false">D49*H49</f>
        <v>11581.544</v>
      </c>
      <c r="J49" s="19" t="n">
        <f aca="false">I49/D49</f>
        <v>111.361</v>
      </c>
      <c r="K49" s="19" t="n">
        <f aca="false">ROUNDDOWN(J49,2)</f>
        <v>111.36</v>
      </c>
      <c r="L49" s="19" t="n">
        <f aca="false">H49*D49</f>
        <v>11581.544</v>
      </c>
      <c r="M49" s="19" t="n">
        <f aca="false">L49*1.2</f>
        <v>13897.8528</v>
      </c>
    </row>
    <row r="50" customFormat="false" ht="45" hidden="false" customHeight="false" outlineLevel="0" collapsed="false">
      <c r="A50" s="13" t="n">
        <v>43</v>
      </c>
      <c r="B50" s="20" t="s">
        <v>64</v>
      </c>
      <c r="C50" s="15" t="s">
        <v>19</v>
      </c>
      <c r="D50" s="16" t="n">
        <v>104</v>
      </c>
      <c r="E50" s="17" t="n">
        <f aca="false">288/1.2</f>
        <v>240</v>
      </c>
      <c r="F50" s="18" t="n">
        <f aca="false">302/1.2</f>
        <v>251.666666666667</v>
      </c>
      <c r="G50" s="18" t="n">
        <f aca="false">296.64/1.2</f>
        <v>247.2</v>
      </c>
      <c r="H50" s="19" t="n">
        <f aca="false">ROUND(AVERAGE(E50:G50),3)</f>
        <v>246.289</v>
      </c>
      <c r="I50" s="19" t="n">
        <f aca="false">D50*H50</f>
        <v>25614.056</v>
      </c>
      <c r="J50" s="19" t="n">
        <f aca="false">I50/D50</f>
        <v>246.289</v>
      </c>
      <c r="K50" s="19" t="n">
        <f aca="false">ROUNDDOWN(J50,2)</f>
        <v>246.28</v>
      </c>
      <c r="L50" s="19" t="n">
        <f aca="false">H50*D50</f>
        <v>25614.056</v>
      </c>
      <c r="M50" s="19" t="n">
        <f aca="false">L50*1.2</f>
        <v>30736.8672</v>
      </c>
    </row>
    <row r="51" customFormat="false" ht="45" hidden="false" customHeight="false" outlineLevel="0" collapsed="false">
      <c r="A51" s="13" t="n">
        <v>44</v>
      </c>
      <c r="B51" s="20" t="s">
        <v>65</v>
      </c>
      <c r="C51" s="15" t="s">
        <v>19</v>
      </c>
      <c r="D51" s="16" t="n">
        <v>104</v>
      </c>
      <c r="E51" s="17" t="n">
        <f aca="false">152/1.2</f>
        <v>126.666666666667</v>
      </c>
      <c r="F51" s="18" t="n">
        <f aca="false">160/1.2</f>
        <v>133.333333333333</v>
      </c>
      <c r="G51" s="18" t="n">
        <f aca="false">156.56/1.2</f>
        <v>130.466666666667</v>
      </c>
      <c r="H51" s="19" t="n">
        <f aca="false">ROUND(AVERAGE(E51:G51),3)</f>
        <v>130.156</v>
      </c>
      <c r="I51" s="19" t="n">
        <f aca="false">D51*H51</f>
        <v>13536.224</v>
      </c>
      <c r="J51" s="19" t="n">
        <f aca="false">I51/D51</f>
        <v>130.156</v>
      </c>
      <c r="K51" s="19" t="n">
        <f aca="false">ROUNDDOWN(J51,2)</f>
        <v>130.15</v>
      </c>
      <c r="L51" s="19" t="n">
        <f aca="false">H51*D51</f>
        <v>13536.224</v>
      </c>
      <c r="M51" s="19" t="n">
        <f aca="false">L51*1.2</f>
        <v>16243.4688</v>
      </c>
    </row>
    <row r="52" customFormat="false" ht="30" hidden="false" customHeight="false" outlineLevel="0" collapsed="false">
      <c r="A52" s="13" t="n">
        <v>45</v>
      </c>
      <c r="B52" s="20" t="s">
        <v>66</v>
      </c>
      <c r="C52" s="15" t="s">
        <v>41</v>
      </c>
      <c r="D52" s="16" t="n">
        <v>2</v>
      </c>
      <c r="E52" s="17" t="n">
        <f aca="false">2647/1.2</f>
        <v>2205.83333333333</v>
      </c>
      <c r="F52" s="18" t="n">
        <f aca="false">2779/1.2</f>
        <v>2315.83333333333</v>
      </c>
      <c r="G52" s="18" t="n">
        <f aca="false">2726.41/1.2</f>
        <v>2272.00833333333</v>
      </c>
      <c r="H52" s="19" t="n">
        <f aca="false">ROUND(AVERAGE(E52:G52),3)</f>
        <v>2264.558</v>
      </c>
      <c r="I52" s="19" t="n">
        <f aca="false">D52*H52</f>
        <v>4529.116</v>
      </c>
      <c r="J52" s="19" t="n">
        <f aca="false">I52/D52</f>
        <v>2264.558</v>
      </c>
      <c r="K52" s="19" t="n">
        <f aca="false">ROUNDDOWN(J52,2)</f>
        <v>2264.55</v>
      </c>
      <c r="L52" s="19" t="n">
        <f aca="false">H52*D52</f>
        <v>4529.116</v>
      </c>
      <c r="M52" s="19" t="n">
        <f aca="false">L52*1.2</f>
        <v>5434.9392</v>
      </c>
    </row>
    <row r="53" customFormat="false" ht="135" hidden="false" customHeight="false" outlineLevel="0" collapsed="false">
      <c r="A53" s="13" t="n">
        <v>46</v>
      </c>
      <c r="B53" s="20" t="s">
        <v>67</v>
      </c>
      <c r="C53" s="15" t="s">
        <v>22</v>
      </c>
      <c r="D53" s="16" t="n">
        <v>1</v>
      </c>
      <c r="E53" s="17" t="n">
        <f aca="false">105307/1.2</f>
        <v>87755.8333333333</v>
      </c>
      <c r="F53" s="18" t="n">
        <f aca="false">110372/1.2</f>
        <v>91976.6666666667</v>
      </c>
      <c r="G53" s="18" t="n">
        <f aca="false">108466.21/1.2</f>
        <v>90388.5083333334</v>
      </c>
      <c r="H53" s="19" t="n">
        <f aca="false">ROUND(AVERAGE(E53:G53),3)</f>
        <v>90040.336</v>
      </c>
      <c r="I53" s="19" t="n">
        <f aca="false">D53*H53</f>
        <v>90040.336</v>
      </c>
      <c r="J53" s="19" t="n">
        <f aca="false">I53/D53</f>
        <v>90040.336</v>
      </c>
      <c r="K53" s="19" t="n">
        <f aca="false">ROUNDDOWN(J53,2)</f>
        <v>90040.33</v>
      </c>
      <c r="L53" s="19" t="n">
        <f aca="false">H53*D53</f>
        <v>90040.336</v>
      </c>
      <c r="M53" s="19" t="n">
        <f aca="false">L53*1.2</f>
        <v>108048.4032</v>
      </c>
    </row>
    <row r="54" customFormat="false" ht="45" hidden="false" customHeight="false" outlineLevel="0" collapsed="false">
      <c r="A54" s="13" t="n">
        <v>47</v>
      </c>
      <c r="B54" s="20" t="s">
        <v>68</v>
      </c>
      <c r="C54" s="15" t="s">
        <v>22</v>
      </c>
      <c r="D54" s="16" t="n">
        <v>1</v>
      </c>
      <c r="E54" s="17" t="n">
        <f aca="false">98157/1.2</f>
        <v>81797.5</v>
      </c>
      <c r="F54" s="18" t="n">
        <f aca="false">103065/1.2</f>
        <v>85887.5</v>
      </c>
      <c r="G54" s="18" t="n">
        <f aca="false">101101.71/1.2</f>
        <v>84251.425</v>
      </c>
      <c r="H54" s="19" t="n">
        <f aca="false">ROUND(AVERAGE(E54:G54),3)</f>
        <v>83978.808</v>
      </c>
      <c r="I54" s="19" t="n">
        <f aca="false">D54*H54</f>
        <v>83978.808</v>
      </c>
      <c r="J54" s="19" t="n">
        <f aca="false">I54/D54</f>
        <v>83978.808</v>
      </c>
      <c r="K54" s="19" t="n">
        <f aca="false">ROUNDDOWN(J54,2)</f>
        <v>83978.8</v>
      </c>
      <c r="L54" s="19" t="n">
        <f aca="false">H54*D54</f>
        <v>83978.808</v>
      </c>
      <c r="M54" s="19" t="n">
        <f aca="false">L54*1.2</f>
        <v>100774.5696</v>
      </c>
    </row>
    <row r="55" customFormat="false" ht="45" hidden="false" customHeight="false" outlineLevel="0" collapsed="false">
      <c r="A55" s="13" t="n">
        <v>48</v>
      </c>
      <c r="B55" s="20" t="s">
        <v>69</v>
      </c>
      <c r="C55" s="15" t="s">
        <v>19</v>
      </c>
      <c r="D55" s="16" t="n">
        <v>29</v>
      </c>
      <c r="E55" s="17" t="n">
        <f aca="false">8334/1.2</f>
        <v>6945</v>
      </c>
      <c r="F55" s="18" t="n">
        <f aca="false">8751/1.2</f>
        <v>7292.5</v>
      </c>
      <c r="G55" s="18" t="n">
        <f aca="false">8584/1.2</f>
        <v>7153.33333333333</v>
      </c>
      <c r="H55" s="19" t="n">
        <f aca="false">ROUND(AVERAGE(E55:G55),3)</f>
        <v>7130.278</v>
      </c>
      <c r="I55" s="19" t="n">
        <f aca="false">D55*H55</f>
        <v>206778.062</v>
      </c>
      <c r="J55" s="19" t="n">
        <f aca="false">I55/D55</f>
        <v>7130.278</v>
      </c>
      <c r="K55" s="19" t="n">
        <f aca="false">ROUNDDOWN(J55,2)</f>
        <v>7130.27</v>
      </c>
      <c r="L55" s="19" t="n">
        <f aca="false">H55*D55</f>
        <v>206778.062</v>
      </c>
      <c r="M55" s="19" t="n">
        <f aca="false">L55*1.2</f>
        <v>248133.6744</v>
      </c>
    </row>
    <row r="56" customFormat="false" ht="34.5" hidden="false" customHeight="true" outlineLevel="0" collapsed="false">
      <c r="A56" s="21"/>
      <c r="B56" s="22" t="s">
        <v>70</v>
      </c>
      <c r="C56" s="21"/>
      <c r="D56" s="23"/>
      <c r="E56" s="24"/>
      <c r="F56" s="25"/>
      <c r="G56" s="25"/>
      <c r="H56" s="21"/>
      <c r="I56" s="26" t="s">
        <v>71</v>
      </c>
      <c r="J56" s="26"/>
      <c r="K56" s="26"/>
      <c r="L56" s="27" t="n">
        <f aca="false">SUM(L7:L55)</f>
        <v>3112975.749</v>
      </c>
      <c r="M56" s="27" t="n">
        <f aca="false">SUM(M7:M55)</f>
        <v>3735570.8988</v>
      </c>
      <c r="N56" s="28"/>
      <c r="O56" s="29"/>
    </row>
    <row r="57" customFormat="false" ht="30" hidden="false" customHeight="true" outlineLevel="0" collapsed="false">
      <c r="A57" s="30"/>
      <c r="B57" s="30"/>
      <c r="C57" s="30"/>
      <c r="D57" s="30"/>
      <c r="E57" s="31"/>
      <c r="F57" s="31"/>
      <c r="G57" s="31"/>
      <c r="H57" s="30"/>
      <c r="I57" s="30"/>
      <c r="J57" s="30"/>
      <c r="K57" s="30"/>
      <c r="L57" s="30"/>
      <c r="M57" s="30"/>
    </row>
    <row r="59" customFormat="false" ht="15.75" hidden="false" customHeight="false" outlineLevel="0" collapsed="false">
      <c r="A59" s="32"/>
    </row>
    <row r="60" customFormat="false" ht="15.75" hidden="false" customHeight="false" outlineLevel="0" collapsed="false">
      <c r="A60" s="32"/>
    </row>
    <row r="61" customFormat="false" ht="15.75" hidden="false" customHeight="false" outlineLevel="0" collapsed="false">
      <c r="A61" s="32"/>
      <c r="B61" s="33" t="s">
        <v>72</v>
      </c>
    </row>
    <row r="62" customFormat="false" ht="15.75" hidden="false" customHeight="false" outlineLevel="0" collapsed="false">
      <c r="A62" s="32"/>
    </row>
  </sheetData>
  <mergeCells count="10">
    <mergeCell ref="I1:J1"/>
    <mergeCell ref="K1:L1"/>
    <mergeCell ref="A4:M4"/>
    <mergeCell ref="A5:A6"/>
    <mergeCell ref="B5:B6"/>
    <mergeCell ref="C5:C6"/>
    <mergeCell ref="D5:D6"/>
    <mergeCell ref="E5:G5"/>
    <mergeCell ref="I5:M5"/>
    <mergeCell ref="I56:K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5-08-25T13:10:14Z</cp:lastPrinted>
  <dcterms:modified xsi:type="dcterms:W3CDTF">2025-08-27T13:29:27Z</dcterms:modified>
  <cp:revision>0</cp:revision>
  <dc:subject/>
  <dc:title/>
</cp:coreProperties>
</file>