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НМЦК" sheetId="1" state="visible" r:id="rId2"/>
    <sheet name="ЛСР" sheetId="2" state="visible" r:id="rId3"/>
  </sheets>
  <definedNames>
    <definedName function="false" hidden="false" localSheetId="0" name="_xlnm.Print_Titles" vbProcedure="false">НМЦК!$22:$22</definedName>
    <definedName function="false" hidden="false" localSheetId="0" name="Print_Titles" vbProcedure="false">НМЦК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49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1</xdr:colOff>
                <xdr:row>49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9</xdr:colOff>
                <xdr:row>1</xdr:row>
                <xdr:rowOff>7</xdr:rowOff>
              </xdr:from>
              <xdr:to>
                <xdr:col>11</xdr:col>
                <xdr:colOff>2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8</xdr:rowOff>
              </xdr:from>
              <xdr:to>
                <xdr:col>6</xdr:col>
                <xdr:colOff>96</xdr:colOff>
                <xdr:row>31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1</xdr:row>
                <xdr:rowOff>5</xdr:rowOff>
              </xdr:from>
              <xdr:to>
                <xdr:col>4</xdr:col>
                <xdr:colOff>-154</xdr:colOff>
                <xdr:row>79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8</xdr:row>
                <xdr:rowOff>14</xdr:rowOff>
              </xdr:from>
              <xdr:to>
                <xdr:col>4</xdr:col>
                <xdr:colOff>-32</xdr:colOff>
                <xdr:row>78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78</xdr:colOff>
                <xdr:row>23</xdr:row>
                <xdr:rowOff>17</xdr:rowOff>
              </xdr:from>
              <xdr:to>
                <xdr:col>9</xdr:col>
                <xdr:colOff>26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23</xdr:row>
                <xdr:rowOff>17</xdr:rowOff>
              </xdr:from>
              <xdr:to>
                <xdr:col>10</xdr:col>
                <xdr:colOff>42</xdr:colOff>
                <xdr:row>28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3</xdr:row>
                <xdr:rowOff>17</xdr:rowOff>
              </xdr:from>
              <xdr:to>
                <xdr:col>10</xdr:col>
                <xdr:colOff>57</xdr:colOff>
                <xdr:row>28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0</xdr:colOff>
                <xdr:row>55</xdr:row>
                <xdr:rowOff>7</xdr:rowOff>
              </xdr:from>
              <xdr:to>
                <xdr:col>9</xdr:col>
                <xdr:colOff>11</xdr:colOff>
                <xdr:row>58</xdr:row>
                <xdr:rowOff>8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0</xdr:colOff>
                <xdr:row>55</xdr:row>
                <xdr:rowOff>7</xdr:rowOff>
              </xdr:from>
              <xdr:to>
                <xdr:col>12</xdr:col>
                <xdr:colOff>15</xdr:colOff>
                <xdr:row>57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1</xdr:row>
                <xdr:rowOff>5</xdr:rowOff>
              </xdr:from>
              <xdr:to>
                <xdr:col>6</xdr:col>
                <xdr:colOff>24</xdr:colOff>
                <xdr:row>79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68</xdr:row>
                <xdr:rowOff>14</xdr:rowOff>
              </xdr:from>
              <xdr:to>
                <xdr:col>7</xdr:col>
                <xdr:colOff>52</xdr:colOff>
                <xdr:row>78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23</xdr:row>
                <xdr:rowOff>17</xdr:rowOff>
              </xdr:from>
              <xdr:to>
                <xdr:col>11</xdr:col>
                <xdr:colOff>52</xdr:colOff>
                <xdr:row>49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9</xdr:colOff>
                <xdr:row>23</xdr:row>
                <xdr:rowOff>17</xdr:rowOff>
              </xdr:from>
              <xdr:to>
                <xdr:col>12</xdr:col>
                <xdr:colOff>94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9" uniqueCount="444">
  <si>
    <t xml:space="preserve">Приложение 3.1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Изготовление и установка площадки под КРУН необходимой для выполнения технологического присоединения заявителя  ООО “Теплострой-НН”</t>
  </si>
  <si>
    <t xml:space="preserve">Составлен в  текущем уровне цен  по состоянию на 3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Строительно-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9%)</t>
  </si>
  <si>
    <t xml:space="preserve">Всего  затрат</t>
  </si>
  <si>
    <t xml:space="preserve">Раздел 1: Монтаж площадки под ячейку КРУН-6кВ</t>
  </si>
  <si>
    <t xml:space="preserve">ГЭСН (ФСБН-2022 изм.12)</t>
  </si>
  <si>
    <t xml:space="preserve">Земляные работы. Монтаж площадки</t>
  </si>
  <si>
    <t xml:space="preserve">Раздел 2: Облицовка</t>
  </si>
  <si>
    <t xml:space="preserve">2</t>
  </si>
  <si>
    <t xml:space="preserve">Облицовка</t>
  </si>
  <si>
    <t xml:space="preserve">Раздел 3: Доставка негабаритной конструкции</t>
  </si>
  <si>
    <t xml:space="preserve">Транспортные услуги</t>
  </si>
  <si>
    <t xml:space="preserve">ИТОГО </t>
  </si>
  <si>
    <t xml:space="preserve">Договорной К= 1,0828784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Богатова Е.Н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  <si>
    <t xml:space="preserve">Приложение № 3</t>
  </si>
  <si>
    <t xml:space="preserve">Утверждено приказом Минстроя РФ № 421/пр от 4 августа 2020 г. в редакции приказа № 557/пр от 7 июля 2022 г.</t>
  </si>
  <si>
    <t xml:space="preserve">СОГЛАСОВАНО:</t>
  </si>
  <si>
    <t xml:space="preserve">УТВЕРЖДАЮ:</t>
  </si>
  <si>
    <t xml:space="preserve">Генеральный директор ООО "Павловоэнерго"  Ю.Н.Орлова</t>
  </si>
  <si>
    <t xml:space="preserve">"____" ________________ 2025 года</t>
  </si>
  <si>
    <t xml:space="preserve">Наименование программного продукта</t>
  </si>
  <si>
    <t xml:space="preserve">ГРАНД-Смета, версия 2025.1</t>
  </si>
  <si>
    <t xml:space="preserve">Наименование редакции сметных нормативов  </t>
  </si>
  <si>
    <t xml:space="preserve">Приказ Минстроя России от 30.12.2021 № 1046/пр; Приказ Минстроя России от 04.08.2020 № 421/пр; Приказ Минстроя России от 21.12.2020 № 812/пр; Приказ Минстроя России от 11.12.2020 № 774/пр; Приказ Минстроя России от 02.08.2023 № 551/пр; Приказ Минстроя России от 14.11.2023 № 817/пр; Приказ Минстроя России от 16.02.2024 № 102/пр; Приказ Минстроя России от 13.05.2024 №323/пр; Приказ Минстроя России от 09.08.2024 №524/пр; Приказ Минстроя России от 07.11.2024 №747/пр</t>
  </si>
  <si>
    <t xml:space="preserve">Реквизиты приказа  Минстроя России  об утверждении дополнений и изменений к сметным нормативам </t>
  </si>
  <si>
    <t xml:space="preserve">Приказ Минстроя России от 18 мая 2022 г. № 378/пр, Приказ Минстроя России от 26 августа 2022 г. № 703/пр, Приказ Минстроя России от 26 октября 2022 г. № 905/пр, Приказ Минстроя России от 27 декабря 2022 г. № 1133/пр, Приказ Минстроя России от 10 февраля 2023 г. № 84/пр, Приказ Минстроя России от 11.05.2023 №335/пр; Приказ Минстроя России от 07.07.2022 № 557/пр; Приказ Минстроя России от 02.09.2021 № 636/пр, Приказ Минстроя России от 26.07.2022 № 611/пр; Приказ Минстроя России от 22.04.2022 № 317/пр; Приказ Минстроя России от 02.08.2023 № 551/пр; Приказ Минстроя России от 14.11.2023 № 817/пр; Приказ Минстроя России от 30.01.2024 № 55/пр;  Приказ Минстроя России от 16.02.2024 № 102/пр;  Приказ Минстроя России от 13.05.2024 №323/пр; Приказ Минстроя России от 09.08.2024 №524/пр; Приказ Минстроя России от 07.11.2024 №747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23.08.2024 № 48886-ИФ/09</t>
  </si>
  <si>
    <t xml:space="preserve">Реквизиты нормативного  правового  акта  об утверждении оплаты труда, утверждаемый  в соответствии с пунктом 22(1) Правилами мониторинга цен, утвержденными постановлением Правительства Российской Федерации от 23 декабря 2016 г. № 1452 </t>
  </si>
  <si>
    <t xml:space="preserve">Приказ Министерства градостроительной деятельности и развития агломераций Нижегородской области от 31.01.2024 № 01-02/14</t>
  </si>
  <si>
    <t xml:space="preserve">Обоснование принятых текущих цен на строительные ресурсы </t>
  </si>
  <si>
    <t xml:space="preserve">Наименование субъекта Российской Федерации </t>
  </si>
  <si>
    <t xml:space="preserve">52. Нижегородская область</t>
  </si>
  <si>
    <t xml:space="preserve">Наименование зоны субъекта Российской Федерации </t>
  </si>
  <si>
    <t xml:space="preserve">Нижегородская область</t>
  </si>
  <si>
    <t xml:space="preserve">Установка ячейки КРУН-6 кВ в ТП АБЗ для электроснабжения ООО "Теплострой-НН" по адресу: г.Кстово, р-н Промышленный, проезд 1, д. 11, кад. номер 52:26:0150001:6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22.01.2025 - КРУН</t>
  </si>
  <si>
    <t xml:space="preserve"> (наименование работ и затрат)</t>
  </si>
  <si>
    <t xml:space="preserve">Составлен </t>
  </si>
  <si>
    <t xml:space="preserve">ресурсно-индексным</t>
  </si>
  <si>
    <t xml:space="preserve">методом</t>
  </si>
  <si>
    <t xml:space="preserve">Основание</t>
  </si>
  <si>
    <t xml:space="preserve">Ведомость объемов работ</t>
  </si>
  <si>
    <t xml:space="preserve">(проектная и (или) иная техническая документация)</t>
  </si>
  <si>
    <t xml:space="preserve">Составлен(а) в текущем уровне цен </t>
  </si>
  <si>
    <t xml:space="preserve">III квартал 2024 года</t>
  </si>
  <si>
    <t xml:space="preserve">Сметная стоимость </t>
  </si>
  <si>
    <t xml:space="preserve">тыс.руб.</t>
  </si>
  <si>
    <t xml:space="preserve">в том числе:</t>
  </si>
  <si>
    <t xml:space="preserve">строительных работ</t>
  </si>
  <si>
    <t xml:space="preserve">Средства на оплату труда рабочих</t>
  </si>
  <si>
    <t xml:space="preserve">монтажных работ</t>
  </si>
  <si>
    <t xml:space="preserve">Средства на оплату труда машинистов</t>
  </si>
  <si>
    <t xml:space="preserve">оборудования</t>
  </si>
  <si>
    <t xml:space="preserve">Нормативные затраты труда рабочих</t>
  </si>
  <si>
    <t xml:space="preserve">чел.-ч.</t>
  </si>
  <si>
    <t xml:space="preserve">прочих затрат</t>
  </si>
  <si>
    <t xml:space="preserve">Нормативные затраты труда машинистов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на единицу измерения</t>
  </si>
  <si>
    <t xml:space="preserve">коэффициенты</t>
  </si>
  <si>
    <t xml:space="preserve">всего с учетом коэффициентов</t>
  </si>
  <si>
    <t xml:space="preserve">на единицу измерения в базисном уровне цен</t>
  </si>
  <si>
    <t xml:space="preserve">индекс</t>
  </si>
  <si>
    <t xml:space="preserve">на единицу измерения в текущем уровне цен</t>
  </si>
  <si>
    <t xml:space="preserve">всего в текущем уровне цен</t>
  </si>
  <si>
    <t xml:space="preserve">Раздел 1. Монтаж площадки под ячейку КРУН-6кВ</t>
  </si>
  <si>
    <t xml:space="preserve">Земляные работы</t>
  </si>
  <si>
    <t xml:space="preserve">1</t>
  </si>
  <si>
    <t xml:space="preserve">ГЭСН01-02-058-02</t>
  </si>
  <si>
    <t xml:space="preserve">Копание ям вручную без креплений для стоек и столбов: без откосов глубиной до 0,7 м, группа грунтов 2</t>
  </si>
  <si>
    <t xml:space="preserve">100 м3</t>
  </si>
  <si>
    <t xml:space="preserve">Объем=(0,2*0,2*0,2*12) / 100</t>
  </si>
  <si>
    <t xml:space="preserve">ОТ(ЗТ)</t>
  </si>
  <si>
    <t xml:space="preserve">чел.-ч</t>
  </si>
  <si>
    <t xml:space="preserve">1-100-20</t>
  </si>
  <si>
    <t xml:space="preserve">Средний разряд работы 2,0</t>
  </si>
  <si>
    <t xml:space="preserve">Итого прямые затраты</t>
  </si>
  <si>
    <t xml:space="preserve">ФОТ</t>
  </si>
  <si>
    <t xml:space="preserve">Пр/812-001.2-1</t>
  </si>
  <si>
    <t xml:space="preserve">НР Земляные работы, выполняемые ручным способом</t>
  </si>
  <si>
    <t xml:space="preserve">%</t>
  </si>
  <si>
    <t xml:space="preserve">Пр/774-001.2</t>
  </si>
  <si>
    <t xml:space="preserve">СП Земляные работы, выполняемые ручным способом</t>
  </si>
  <si>
    <t xml:space="preserve">Всего по позиции</t>
  </si>
  <si>
    <t xml:space="preserve">ГЭСН06-01-001-13</t>
  </si>
  <si>
    <t xml:space="preserve">Устройство фундаментов-столбов: бетонных</t>
  </si>
  <si>
    <t xml:space="preserve">Объем=((0,2*0,2*0,2)*12) / 100</t>
  </si>
  <si>
    <t xml:space="preserve">1-100-30</t>
  </si>
  <si>
    <t xml:space="preserve">Средний разряд работы 3,0</t>
  </si>
  <si>
    <t xml:space="preserve">ЭМ</t>
  </si>
  <si>
    <t xml:space="preserve">ОТм(ЗТм)</t>
  </si>
  <si>
    <t xml:space="preserve">91.05.01-017</t>
  </si>
  <si>
    <t xml:space="preserve">Краны башенные, грузоподъемность 8 т</t>
  </si>
  <si>
    <t xml:space="preserve">маш.-ч</t>
  </si>
  <si>
    <t xml:space="preserve">4-100-060</t>
  </si>
  <si>
    <t xml:space="preserve">ОТм(Зтм) Средний разряд машинистов 6 </t>
  </si>
  <si>
    <t xml:space="preserve">91.05.05-015</t>
  </si>
  <si>
    <t xml:space="preserve">Краны на автомобильном ходу, грузоподъемность 16 т</t>
  </si>
  <si>
    <t xml:space="preserve">91.06.05-011</t>
  </si>
  <si>
    <t xml:space="preserve">Погрузчики одноковшовые универсальные фронтальные пневмоколесные, номинальная вместимость основного ковша 2,6 м3, грузоподъемность 5 т</t>
  </si>
  <si>
    <t xml:space="preserve">4-100-050</t>
  </si>
  <si>
    <t xml:space="preserve">ОТм(Зтм) Средний разряд машинистов 5 </t>
  </si>
  <si>
    <t xml:space="preserve">91.07.04-001</t>
  </si>
  <si>
    <t xml:space="preserve">Вибраторы глубинные</t>
  </si>
  <si>
    <t xml:space="preserve">91.14.02-001</t>
  </si>
  <si>
    <t xml:space="preserve">Автомобили бортовые, грузоподъемность до 5 т</t>
  </si>
  <si>
    <t xml:space="preserve">4-100-040</t>
  </si>
  <si>
    <t xml:space="preserve">ОТм(Зтм) Средний разряд машинистов 4 </t>
  </si>
  <si>
    <t xml:space="preserve">4</t>
  </si>
  <si>
    <t xml:space="preserve">М</t>
  </si>
  <si>
    <t xml:space="preserve">01.7.03.01-0001</t>
  </si>
  <si>
    <t xml:space="preserve">Вода</t>
  </si>
  <si>
    <t xml:space="preserve">м3</t>
  </si>
  <si>
    <t xml:space="preserve">01.7.03.04-0001</t>
  </si>
  <si>
    <t xml:space="preserve">Электроэнергия</t>
  </si>
  <si>
    <t xml:space="preserve">кВт-ч</t>
  </si>
  <si>
    <t xml:space="preserve">01.7.07.12-0024</t>
  </si>
  <si>
    <t xml:space="preserve">Пленка полиэтиленовая, толщина 0,15 мм</t>
  </si>
  <si>
    <t xml:space="preserve">м2</t>
  </si>
  <si>
    <t xml:space="preserve">01.7.15.06-0111</t>
  </si>
  <si>
    <t xml:space="preserve">Гвозди строительные</t>
  </si>
  <si>
    <t xml:space="preserve">т</t>
  </si>
  <si>
    <t xml:space="preserve">03.1.02.03-0011</t>
  </si>
  <si>
    <t xml:space="preserve">Известь строительная негашеная комовая, сорт I</t>
  </si>
  <si>
    <t xml:space="preserve">08.3.03.06-0002</t>
  </si>
  <si>
    <t xml:space="preserve">Проволока горячекатаная в мотках, диаметр 6,3-6,5 мм</t>
  </si>
  <si>
    <t xml:space="preserve">11.1.03.06-0079</t>
  </si>
  <si>
    <t xml:space="preserve">Доска обрезная хвойных пород, естественной влажности, длина 2-6,5 м, ширина 100-250 мм, толщина 44-50 мм, сорт III</t>
  </si>
  <si>
    <t xml:space="preserve">Н</t>
  </si>
  <si>
    <t xml:space="preserve">04.1.02.05</t>
  </si>
  <si>
    <t xml:space="preserve">Смеси бетонные тяжелого бетона</t>
  </si>
  <si>
    <t xml:space="preserve">11.1.03.06</t>
  </si>
  <si>
    <t xml:space="preserve">Щиты из досок</t>
  </si>
  <si>
    <t xml:space="preserve">Пр/812-006.0-1</t>
  </si>
  <si>
    <t xml:space="preserve">НР Бетонные и железобетонные монолитные конструкции и работы в строительстве</t>
  </si>
  <si>
    <t xml:space="preserve">Пр/774-006.0</t>
  </si>
  <si>
    <t xml:space="preserve">СП Бетонные и железобетонные монолитные конструкции и работы в строительстве</t>
  </si>
  <si>
    <t xml:space="preserve">3</t>
  </si>
  <si>
    <t xml:space="preserve">ФСБЦ-04.1.02.05-0008</t>
  </si>
  <si>
    <t xml:space="preserve">Смеси бетонные тяжелого бетона (БСТ), класс В22,5 (М300)</t>
  </si>
  <si>
    <t xml:space="preserve">Монтаж площадки</t>
  </si>
  <si>
    <t xml:space="preserve">Каркас</t>
  </si>
  <si>
    <t xml:space="preserve">ГЭСНм38-01-003-04</t>
  </si>
  <si>
    <t xml:space="preserve">Решетчатые конструкции (стойки, опоры, фермы и пр.), сборка с помощью: лебедок ручных (с установкой и снятием их в процессе работы) или вручную (мелких деталей)</t>
  </si>
  <si>
    <t xml:space="preserve">1-100-40</t>
  </si>
  <si>
    <t xml:space="preserve">Средний разряд работы 4,0</t>
  </si>
  <si>
    <t xml:space="preserve">91.06.03-062</t>
  </si>
  <si>
    <t xml:space="preserve">Лебедки электрические тяговым усилием до 31,39 кН (3,2 т)</t>
  </si>
  <si>
    <t xml:space="preserve">91.14.02-002</t>
  </si>
  <si>
    <t xml:space="preserve">Автомобили бортовые, грузоподъемность до 8 т</t>
  </si>
  <si>
    <t xml:space="preserve">91.17.04-042</t>
  </si>
  <si>
    <t xml:space="preserve">Аппараты для газовой сварки и резки</t>
  </si>
  <si>
    <t xml:space="preserve">91.17.04-233</t>
  </si>
  <si>
    <t xml:space="preserve">Аппараты сварочные для ручной дуговой сварки, сварочный ток до 350 А</t>
  </si>
  <si>
    <t xml:space="preserve">91.21.16-001</t>
  </si>
  <si>
    <t xml:space="preserve">Пресс-ножницы комбинированные электрические, номинальное усилие 630 кН, мощность 5 кВт</t>
  </si>
  <si>
    <t xml:space="preserve">01.3.02.08-0001</t>
  </si>
  <si>
    <t xml:space="preserve">Кислород газообразный технический</t>
  </si>
  <si>
    <t xml:space="preserve">01.3.02.09-0022</t>
  </si>
  <si>
    <t xml:space="preserve">Пропан-бутан смесь техническая</t>
  </si>
  <si>
    <t xml:space="preserve">кг</t>
  </si>
  <si>
    <t xml:space="preserve">01.7.11.07-0227</t>
  </si>
  <si>
    <t xml:space="preserve">Электроды сварочные для сварки низколегированных и углеродистых сталей УОНИ 13/45, Э42А, диаметр 4-5 мм</t>
  </si>
  <si>
    <t xml:space="preserve">4.1</t>
  </si>
  <si>
    <t xml:space="preserve">421/пр_2020_п.75_пп.а</t>
  </si>
  <si>
    <t xml:space="preserve">Вспомогательные ненормируемые материальные ресурсы </t>
  </si>
  <si>
    <t xml:space="preserve">Пр/812-080.0-1</t>
  </si>
  <si>
    <t xml:space="preserve">НР Изготовление технологических металлических конструкций в условиях производственных баз</t>
  </si>
  <si>
    <t xml:space="preserve">Пр/774-080.0</t>
  </si>
  <si>
    <t xml:space="preserve">СП Изготовление технологических металлических конструкций в условиях производственных баз</t>
  </si>
  <si>
    <t xml:space="preserve">5</t>
  </si>
  <si>
    <t xml:space="preserve">ГЭСН09-01-005-03</t>
  </si>
  <si>
    <t xml:space="preserve">Монтаж каркасов зданий: рамных коробчатого сечения</t>
  </si>
  <si>
    <t xml:space="preserve">1-100-42</t>
  </si>
  <si>
    <t xml:space="preserve">Средний разряд работы 4,2</t>
  </si>
  <si>
    <t xml:space="preserve">91.05.06-007</t>
  </si>
  <si>
    <t xml:space="preserve">Краны на гусеничном ходу, грузоподъемность 25 т</t>
  </si>
  <si>
    <t xml:space="preserve">91.06.01-003</t>
  </si>
  <si>
    <t xml:space="preserve">Домкраты гидравлические, грузоподъемность 63-100 т</t>
  </si>
  <si>
    <t xml:space="preserve">91.17.04-171</t>
  </si>
  <si>
    <t xml:space="preserve">Аппараты сварочные для ручной дуговой сварки, сварочный ток до 500 А</t>
  </si>
  <si>
    <t xml:space="preserve">01.7.11.07-0036</t>
  </si>
  <si>
    <t xml:space="preserve">Электроды сварочные для сварки низколегированных и углеродистых сталей Э46, диаметр 4 мм</t>
  </si>
  <si>
    <t xml:space="preserve">01.7.15.03-0042</t>
  </si>
  <si>
    <t xml:space="preserve">Болты с гайками и шайбами строительные</t>
  </si>
  <si>
    <t xml:space="preserve">01.7.20.08-0071</t>
  </si>
  <si>
    <t xml:space="preserve">Канат пеньковый тросовой свивки, пропитанный, диаметр 26 мм</t>
  </si>
  <si>
    <t xml:space="preserve">07.2.07.12-0011</t>
  </si>
  <si>
    <t xml:space="preserve">Металлоконструкции зданий и сооружений с преобладанием гнутых профилей и круглых труб</t>
  </si>
  <si>
    <t xml:space="preserve">08.2.02.11-0007</t>
  </si>
  <si>
    <t xml:space="preserve">Канат двойной свивки ТК, конструкции 6х19(1+6+12)+1 о.с., марка В, из оцинкованной по группе Ж проволоки, маркировочная группа 1570-1770 Н/мм2, диаметр 5,5 мм</t>
  </si>
  <si>
    <t xml:space="preserve">10 м</t>
  </si>
  <si>
    <t xml:space="preserve">08.3.11.01-1106</t>
  </si>
  <si>
    <t xml:space="preserve">Швеллеры стальные горячекатаные, марки стали Ст3пс, Ст3сп, № 40У, № 40П</t>
  </si>
  <si>
    <t xml:space="preserve">11.1.03.01-0061</t>
  </si>
  <si>
    <t xml:space="preserve">Бруски обрезные хвойных пород (ель, сосна), естественной влажности, длина 2-6,5 м, ширина 20-90 мм, толщина 20-90 мм, сорт I</t>
  </si>
  <si>
    <t xml:space="preserve">14.4.01.01-0003</t>
  </si>
  <si>
    <t xml:space="preserve">Грунтовка ГФ-021</t>
  </si>
  <si>
    <t xml:space="preserve">14.5.09.07-0030</t>
  </si>
  <si>
    <t xml:space="preserve">Растворитель Р-4</t>
  </si>
  <si>
    <t xml:space="preserve">01.7.15.02</t>
  </si>
  <si>
    <t xml:space="preserve">Болты высокопрочные</t>
  </si>
  <si>
    <t xml:space="preserve">07.2.07.12</t>
  </si>
  <si>
    <t xml:space="preserve">Конструкции стальные</t>
  </si>
  <si>
    <t xml:space="preserve">Пр/812-009.0-1</t>
  </si>
  <si>
    <t xml:space="preserve">НР Строительные металлические конструкции</t>
  </si>
  <si>
    <t xml:space="preserve">Пр/774-009.0</t>
  </si>
  <si>
    <t xml:space="preserve">СП Строительные металлические конструкции</t>
  </si>
  <si>
    <t xml:space="preserve">6</t>
  </si>
  <si>
    <t xml:space="preserve">прайс Металлопрокат НН</t>
  </si>
  <si>
    <t xml:space="preserve">Швеллер 100х50  ГК 14</t>
  </si>
  <si>
    <t xml:space="preserve">м</t>
  </si>
  <si>
    <t xml:space="preserve">7</t>
  </si>
  <si>
    <t xml:space="preserve">Труба профильная 100х100</t>
  </si>
  <si>
    <t xml:space="preserve">Цена=8723/12</t>
  </si>
  <si>
    <t xml:space="preserve">8</t>
  </si>
  <si>
    <t xml:space="preserve">Труба профильная 50х50</t>
  </si>
  <si>
    <t xml:space="preserve">Цена=1586/6</t>
  </si>
  <si>
    <t xml:space="preserve">9</t>
  </si>
  <si>
    <t xml:space="preserve">Труба профильная 40х60</t>
  </si>
  <si>
    <t xml:space="preserve">10</t>
  </si>
  <si>
    <t xml:space="preserve">Лист ГК 3х1250х2500 Ст3  1250х2500</t>
  </si>
  <si>
    <t xml:space="preserve">11</t>
  </si>
  <si>
    <t xml:space="preserve">ГЭСН09-04-001-02</t>
  </si>
  <si>
    <t xml:space="preserve">Монтаж щитов покрытий зданий высотой до 25 м с обшивкой: из тонколистовой стали размером 3х6 м</t>
  </si>
  <si>
    <t xml:space="preserve">91.05.02-005</t>
  </si>
  <si>
    <t xml:space="preserve">Краны козловые, грузоподъемность 32 т</t>
  </si>
  <si>
    <t xml:space="preserve">12</t>
  </si>
  <si>
    <t xml:space="preserve">13</t>
  </si>
  <si>
    <t xml:space="preserve">ГЭСНм38-01-004-08</t>
  </si>
  <si>
    <t xml:space="preserve">Сборка с помощью лебедок ручных (с установкой и снятием их в процессе работы) или вручную (мелких деталей): лестницы прямолинейные и криволинейные с ограждением</t>
  </si>
  <si>
    <t xml:space="preserve">91.21.12-002</t>
  </si>
  <si>
    <t xml:space="preserve">Ножницы листовые кривошипные гильотинные</t>
  </si>
  <si>
    <t xml:space="preserve">13.1</t>
  </si>
  <si>
    <t xml:space="preserve">14</t>
  </si>
  <si>
    <t xml:space="preserve">ГЭСН09-03-029-01</t>
  </si>
  <si>
    <t xml:space="preserve">Монтаж лестниц прямолинейных и криволинейных, пожарных с ограждением</t>
  </si>
  <si>
    <t xml:space="preserve">1-100-38</t>
  </si>
  <si>
    <t xml:space="preserve">Средний разряд работы 3,8</t>
  </si>
  <si>
    <t xml:space="preserve">П,Н</t>
  </si>
  <si>
    <t xml:space="preserve">07.2.05.01</t>
  </si>
  <si>
    <t xml:space="preserve">Лестницы маршевые металлические</t>
  </si>
  <si>
    <t xml:space="preserve">15</t>
  </si>
  <si>
    <t xml:space="preserve">Уголок 63х63х5</t>
  </si>
  <si>
    <t xml:space="preserve">16</t>
  </si>
  <si>
    <t xml:space="preserve">17</t>
  </si>
  <si>
    <t xml:space="preserve">ГЭСНм38-01-006-08</t>
  </si>
  <si>
    <t xml:space="preserve">Сборка с помощью лебедок ручных (с установкой и снятием их в процессе работы) или вручную (мелких деталей): стремянки, связи, кронштейны, тормозные конструкции и пр.</t>
  </si>
  <si>
    <t xml:space="preserve">91.17.04-011</t>
  </si>
  <si>
    <t xml:space="preserve">Аппараты сварочные автоматические, сварочный ток до 1250 А</t>
  </si>
  <si>
    <t xml:space="preserve">91.21.19-031</t>
  </si>
  <si>
    <t xml:space="preserve">Станки сверлильные</t>
  </si>
  <si>
    <t xml:space="preserve">17.1</t>
  </si>
  <si>
    <t xml:space="preserve">18</t>
  </si>
  <si>
    <t xml:space="preserve">ГЭСН09-08-002-07</t>
  </si>
  <si>
    <t xml:space="preserve">Устройство калиток из готовых металлических решетчатых панелей</t>
  </si>
  <si>
    <t xml:space="preserve">10 шт</t>
  </si>
  <si>
    <t xml:space="preserve">Объем=1 / 10</t>
  </si>
  <si>
    <t xml:space="preserve">91.16.01-001</t>
  </si>
  <si>
    <t xml:space="preserve">Электростанции передвижные, мощность 2 кВт</t>
  </si>
  <si>
    <t xml:space="preserve">01.5.02.01</t>
  </si>
  <si>
    <t xml:space="preserve">Детали крепления барьерных ограждений</t>
  </si>
  <si>
    <t xml:space="preserve">компл</t>
  </si>
  <si>
    <t xml:space="preserve">08.1.06.05</t>
  </si>
  <si>
    <t xml:space="preserve">Калитка для барьерных ограждений</t>
  </si>
  <si>
    <t xml:space="preserve">шт</t>
  </si>
  <si>
    <t xml:space="preserve">19</t>
  </si>
  <si>
    <t xml:space="preserve">Труба профильная 50х50х3 ГОСТ 8639-82</t>
  </si>
  <si>
    <t xml:space="preserve">20</t>
  </si>
  <si>
    <t xml:space="preserve">ФСБЦ-01.7.04.09-0037</t>
  </si>
  <si>
    <t xml:space="preserve">Петля накладная окрашенная, тип ПН, высота 130 мм</t>
  </si>
  <si>
    <t xml:space="preserve">21</t>
  </si>
  <si>
    <t xml:space="preserve">ГЭСН09-05-002-01</t>
  </si>
  <si>
    <t xml:space="preserve">Электродуговая сварка при монтаже одноэтажных производственных зданий: каркасов в целом</t>
  </si>
  <si>
    <t xml:space="preserve">10 т</t>
  </si>
  <si>
    <t xml:space="preserve">1-100-57</t>
  </si>
  <si>
    <t xml:space="preserve">Средний разряд работы 5,7</t>
  </si>
  <si>
    <t xml:space="preserve">22</t>
  </si>
  <si>
    <t xml:space="preserve">ГЭСН09-05-003-02</t>
  </si>
  <si>
    <t xml:space="preserve">Постановка болтов: высокопрочных</t>
  </si>
  <si>
    <t xml:space="preserve">100 шт</t>
  </si>
  <si>
    <t xml:space="preserve">Объем=20 / 100</t>
  </si>
  <si>
    <t xml:space="preserve">01.3.01.01-0001</t>
  </si>
  <si>
    <t xml:space="preserve">Бензин авиационный Б-70</t>
  </si>
  <si>
    <t xml:space="preserve">01.3.02.03-0012</t>
  </si>
  <si>
    <t xml:space="preserve">Ацетилен растворенный технический, марка Б</t>
  </si>
  <si>
    <t xml:space="preserve">14.5.09.04-0111</t>
  </si>
  <si>
    <t xml:space="preserve">Отвердитель № 1</t>
  </si>
  <si>
    <t xml:space="preserve">14.5.11.03-0002</t>
  </si>
  <si>
    <t xml:space="preserve">Смеси сухие шпатлевочные влагостойкие на основе гипса с полимерными и гидрофобными добавками, крупность заполнителя не более 0,2 мм, прочность на изгиб не менее 1,5 МПа</t>
  </si>
  <si>
    <t xml:space="preserve">23</t>
  </si>
  <si>
    <t xml:space="preserve">Анкер-клин 120 мм</t>
  </si>
  <si>
    <t xml:space="preserve">Окраска</t>
  </si>
  <si>
    <t xml:space="preserve">24</t>
  </si>
  <si>
    <t xml:space="preserve">ГЭСН13-03-002-04</t>
  </si>
  <si>
    <t xml:space="preserve">Огрунтовка металлических поверхностей за один раз: грунтовкой ГФ-021</t>
  </si>
  <si>
    <t xml:space="preserve">100 м2</t>
  </si>
  <si>
    <t xml:space="preserve">Объем=31,536 / 100</t>
  </si>
  <si>
    <t xml:space="preserve">1-100-47</t>
  </si>
  <si>
    <t xml:space="preserve">Средний разряд работы 4,7</t>
  </si>
  <si>
    <t xml:space="preserve">91.06.03-060</t>
  </si>
  <si>
    <t xml:space="preserve">Лебедки электрические тяговым усилием до 5,79 кН (0,59 т)</t>
  </si>
  <si>
    <t xml:space="preserve">91.21.01-012</t>
  </si>
  <si>
    <t xml:space="preserve">Агрегаты окрасочные высокого давления для окраски поверхностей конструкций, мощность 1 кВт</t>
  </si>
  <si>
    <t xml:space="preserve">14.5.09.02-0002</t>
  </si>
  <si>
    <t xml:space="preserve">Ксилол нефтяной, марка А</t>
  </si>
  <si>
    <t xml:space="preserve">Пр/812-013.0-1</t>
  </si>
  <si>
    <t xml:space="preserve">НР Защита строительных конструкций и оборудования от коррозии</t>
  </si>
  <si>
    <t xml:space="preserve">Пр/774-013.0</t>
  </si>
  <si>
    <t xml:space="preserve">СП Защита строительных конструкций и оборудования от коррозии</t>
  </si>
  <si>
    <t xml:space="preserve">25</t>
  </si>
  <si>
    <t xml:space="preserve">ГЭСН13-03-004-26</t>
  </si>
  <si>
    <t xml:space="preserve">Окраска металлических огрунтованных поверхностей: эмалью ПФ-115</t>
  </si>
  <si>
    <t xml:space="preserve">1-100-35</t>
  </si>
  <si>
    <t xml:space="preserve">Средний разряд работы 3,5</t>
  </si>
  <si>
    <t xml:space="preserve">14.4.04.08-0001</t>
  </si>
  <si>
    <t xml:space="preserve">Эмаль ПФ-115, цветная, белый</t>
  </si>
  <si>
    <t xml:space="preserve">14.5.09.11-0102</t>
  </si>
  <si>
    <t xml:space="preserve">Уайт-спирит</t>
  </si>
  <si>
    <t xml:space="preserve">Итого по разделу 1 Монтаж площадки под ячейку КРУН-6кВ</t>
  </si>
  <si>
    <t xml:space="preserve">Раздел 2. Облицовка</t>
  </si>
  <si>
    <t xml:space="preserve">26</t>
  </si>
  <si>
    <t xml:space="preserve">ГЭСН09-04-002-01</t>
  </si>
  <si>
    <t xml:space="preserve">Монтаж кровельного покрытия: из профилированного листа при высоте здания до 25 м</t>
  </si>
  <si>
    <t xml:space="preserve">Объем=8,5 / 100</t>
  </si>
  <si>
    <t xml:space="preserve">1-100-32</t>
  </si>
  <si>
    <t xml:space="preserve">Средний разряд работы 3,2</t>
  </si>
  <si>
    <t xml:space="preserve">91.05.06-008</t>
  </si>
  <si>
    <t xml:space="preserve">Краны на гусеничном ходу, грузоподъемность 40 т</t>
  </si>
  <si>
    <t xml:space="preserve">4-100-070</t>
  </si>
  <si>
    <t xml:space="preserve">ОТм(Зтм) Средний разряд машинистов 7 </t>
  </si>
  <si>
    <t xml:space="preserve">08.1.02.25</t>
  </si>
  <si>
    <t xml:space="preserve">Крепежные детали для крепления профилированного настила к несущим конструкциям</t>
  </si>
  <si>
    <t xml:space="preserve">08.3.09.05</t>
  </si>
  <si>
    <t xml:space="preserve">Стальной гнутый профиль (профилированный настил)</t>
  </si>
  <si>
    <t xml:space="preserve">27</t>
  </si>
  <si>
    <t xml:space="preserve">ФСБЦ-08.3.09.02-0025</t>
  </si>
  <si>
    <t xml:space="preserve">Профнастил оцинкованный с лакокрасочным или полимерным покрытием С21-1000-0,5</t>
  </si>
  <si>
    <t xml:space="preserve">28</t>
  </si>
  <si>
    <t xml:space="preserve">ФСБЦ-01.7.15.14-0073</t>
  </si>
  <si>
    <t xml:space="preserve">Шурупы самонарезающие стальные окрашенные кровельные с шестигранной головкой и шайбой, наконечник сверло, диаметр 4,8 мм, длина 50 мм</t>
  </si>
  <si>
    <t xml:space="preserve">29</t>
  </si>
  <si>
    <t xml:space="preserve">ГЭСН09-05-001-01</t>
  </si>
  <si>
    <t xml:space="preserve">Облицовка ворот стальным профилированным листом</t>
  </si>
  <si>
    <t xml:space="preserve">1-100-33</t>
  </si>
  <si>
    <t xml:space="preserve">Средний разряд работы 3,3</t>
  </si>
  <si>
    <t xml:space="preserve">01.7.15.08-0011</t>
  </si>
  <si>
    <t xml:space="preserve">Заклепки комбинированные для соединения профилированного стального настила и разнообразных листовых деталей</t>
  </si>
  <si>
    <t xml:space="preserve">01.7.15.14-0083</t>
  </si>
  <si>
    <t xml:space="preserve">Шурупы самонарезающие стальные оцинкованные кровельные с шестигранной головкой и шайбой, наконечник сверло, диаметр 4,8 мм, длина 50 мм</t>
  </si>
  <si>
    <t xml:space="preserve">30</t>
  </si>
  <si>
    <t xml:space="preserve">ФСБЦ-08.3.09.02-0021</t>
  </si>
  <si>
    <t xml:space="preserve">Профнастил оцинкованный с лакокрасочным или полимерным покрытием С10-1000-0,5</t>
  </si>
  <si>
    <t xml:space="preserve">31</t>
  </si>
  <si>
    <t xml:space="preserve">32</t>
  </si>
  <si>
    <t xml:space="preserve">ГЭСН09-04-006-02</t>
  </si>
  <si>
    <t xml:space="preserve">Монтаж ограждающих конструкций стен: из профилированного листа при высоте здания до 30 м</t>
  </si>
  <si>
    <t xml:space="preserve">Объем=18 / 100</t>
  </si>
  <si>
    <t xml:space="preserve">91.05.06-009</t>
  </si>
  <si>
    <t xml:space="preserve">Краны на гусеничном ходу, грузоподъемность 50 т</t>
  </si>
  <si>
    <t xml:space="preserve">07.2.07.13</t>
  </si>
  <si>
    <t xml:space="preserve">Конструкции стальные нащельников и деталей обрамления</t>
  </si>
  <si>
    <t xml:space="preserve">33</t>
  </si>
  <si>
    <t xml:space="preserve">34</t>
  </si>
  <si>
    <t xml:space="preserve">Итого по разделу 2 Облицовка</t>
  </si>
  <si>
    <t xml:space="preserve">Раздел 3. Доставка негабаритной конструкции</t>
  </si>
  <si>
    <t xml:space="preserve">35</t>
  </si>
  <si>
    <t xml:space="preserve">КП ООО "СПЕЦАВТО" от 04.02.2025</t>
  </si>
  <si>
    <t xml:space="preserve">Услуги бортовой машины, борт 6 м</t>
  </si>
  <si>
    <t xml:space="preserve">ед.</t>
  </si>
  <si>
    <t xml:space="preserve">Цена=18000/1,2</t>
  </si>
  <si>
    <t xml:space="preserve">36</t>
  </si>
  <si>
    <t xml:space="preserve">Услуги автокрана, 25 т 21 м</t>
  </si>
  <si>
    <t xml:space="preserve">Цена=27000/1,2</t>
  </si>
  <si>
    <t xml:space="preserve">Итого по разделу 3 Доставка негабаритной конструкции</t>
  </si>
  <si>
    <t xml:space="preserve">Итоги по смете:</t>
  </si>
  <si>
    <t xml:space="preserve">     Все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Всего</t>
  </si>
  <si>
    <t xml:space="preserve">     Всего ФОТ (справочно)</t>
  </si>
  <si>
    <t xml:space="preserve">     Всего накладные расходы (справочно)</t>
  </si>
  <si>
    <t xml:space="preserve">     Всего сметная прибыль (справочно)</t>
  </si>
  <si>
    <t xml:space="preserve">     Зимнее удорожание 2,9%</t>
  </si>
  <si>
    <t xml:space="preserve">     Всего с учетом доп. работ и затрат</t>
  </si>
  <si>
    <t xml:space="preserve">     Договорной К= 1,0828784</t>
  </si>
  <si>
    <t xml:space="preserve">     НДС 20%</t>
  </si>
  <si>
    <t xml:space="preserve">ВСЕГО по смете</t>
  </si>
  <si>
    <t xml:space="preserve">  Справочно</t>
  </si>
  <si>
    <t xml:space="preserve">       затраты труда рабочих</t>
  </si>
  <si>
    <t xml:space="preserve">       затраты труда машинистов</t>
  </si>
  <si>
    <t xml:space="preserve">Составил:</t>
  </si>
  <si>
    <t xml:space="preserve">инженер-сметчик</t>
  </si>
  <si>
    <t xml:space="preserve">(Е.Н.Богатова)</t>
  </si>
  <si>
    <t xml:space="preserve">[должность, подпись (инициалы, фамилия)]</t>
  </si>
  <si>
    <t xml:space="preserve">Проверил:</t>
  </si>
  <si>
    <t xml:space="preserve">1.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00"/>
    <numFmt numFmtId="170" formatCode="0.000000"/>
    <numFmt numFmtId="171" formatCode="0.0000"/>
    <numFmt numFmtId="172" formatCode="0.0000000"/>
    <numFmt numFmtId="173" formatCode="0.0"/>
    <numFmt numFmtId="174" formatCode="0.000"/>
    <numFmt numFmtId="175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Arial"/>
      <family val="0"/>
      <charset val="204"/>
    </font>
    <font>
      <sz val="8"/>
      <color rgb="FFFFFFFF"/>
      <name val="Arial"/>
      <family val="0"/>
      <charset val="204"/>
    </font>
    <font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14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color rgb="FFFFFFFF"/>
      <name val="Arial"/>
      <family val="0"/>
      <charset val="204"/>
    </font>
    <font>
      <b val="true"/>
      <sz val="8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false" showOutlineSymbols="true" defaultGridColor="true" view="pageBreakPreview" topLeftCell="B12" colorId="64" zoomScale="100" zoomScaleNormal="93" zoomScalePageLayoutView="100" workbookViewId="0">
      <selection pane="topLeft" activeCell="B25" activeCellId="0" sqref="B25:J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2.7"/>
    <col collapsed="false" customWidth="true" hidden="true" outlineLevel="0" max="5" min="5" style="0" width="2.84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4" min="14" style="0" width="14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42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 t="n">
        <v>8</v>
      </c>
      <c r="J22" s="30" t="n">
        <v>9</v>
      </c>
      <c r="K22" s="31" t="n">
        <v>10</v>
      </c>
      <c r="L22" s="31" t="n">
        <v>11</v>
      </c>
      <c r="M22" s="31" t="n">
        <v>12</v>
      </c>
    </row>
    <row r="23" customFormat="false" ht="20.1" hidden="false" customHeight="true" outlineLevel="0" collapsed="false">
      <c r="A23" s="32"/>
      <c r="B23" s="33" t="s">
        <v>21</v>
      </c>
      <c r="C23" s="33"/>
      <c r="D23" s="33"/>
      <c r="E23" s="33"/>
      <c r="F23" s="33"/>
      <c r="G23" s="33"/>
      <c r="H23" s="33"/>
      <c r="I23" s="33"/>
      <c r="J23" s="33"/>
      <c r="K23" s="34"/>
      <c r="L23" s="34"/>
      <c r="M23" s="35"/>
    </row>
    <row r="24" customFormat="false" ht="20.1" hidden="false" customHeight="true" outlineLevel="0" collapsed="false">
      <c r="A24" s="32"/>
      <c r="B24" s="36" t="n">
        <v>1</v>
      </c>
      <c r="C24" s="36" t="s">
        <v>22</v>
      </c>
      <c r="D24" s="36" t="s">
        <v>23</v>
      </c>
      <c r="E24" s="37"/>
      <c r="F24" s="37" t="n">
        <v>149610.94</v>
      </c>
      <c r="G24" s="37" t="n">
        <v>13971.84</v>
      </c>
      <c r="H24" s="37" t="n">
        <v>100693.51</v>
      </c>
      <c r="I24" s="37"/>
      <c r="J24" s="37" t="n">
        <f aca="false">F24+G24+H24+I24</f>
        <v>264276.29</v>
      </c>
      <c r="K24" s="38"/>
      <c r="L24" s="38"/>
      <c r="M24" s="38" t="n">
        <f aca="false">J24+K24+L24</f>
        <v>264276.29</v>
      </c>
      <c r="O24" s="39"/>
    </row>
    <row r="25" customFormat="false" ht="20.1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3"/>
      <c r="I25" s="33"/>
      <c r="J25" s="33"/>
      <c r="K25" s="40"/>
      <c r="L25" s="40"/>
      <c r="M25" s="38"/>
    </row>
    <row r="26" customFormat="false" ht="20.1" hidden="false" customHeight="true" outlineLevel="0" collapsed="false">
      <c r="A26" s="32"/>
      <c r="B26" s="36" t="s">
        <v>25</v>
      </c>
      <c r="C26" s="36" t="s">
        <v>22</v>
      </c>
      <c r="D26" s="36" t="s">
        <v>26</v>
      </c>
      <c r="E26" s="37"/>
      <c r="F26" s="37" t="n">
        <v>26604.23</v>
      </c>
      <c r="G26" s="37" t="n">
        <v>9657.21</v>
      </c>
      <c r="H26" s="37" t="n">
        <v>29463.53</v>
      </c>
      <c r="I26" s="37"/>
      <c r="J26" s="37" t="n">
        <f aca="false">F26+G26+H26+I26</f>
        <v>65724.97</v>
      </c>
      <c r="K26" s="41"/>
      <c r="L26" s="41"/>
      <c r="M26" s="38" t="n">
        <f aca="false">J26+K26+L26</f>
        <v>65724.97</v>
      </c>
      <c r="O26" s="39"/>
    </row>
    <row r="27" customFormat="false" ht="20.1" hidden="false" customHeight="true" outlineLevel="0" collapsed="false">
      <c r="A27" s="32"/>
      <c r="B27" s="33" t="s">
        <v>27</v>
      </c>
      <c r="C27" s="33"/>
      <c r="D27" s="33"/>
      <c r="E27" s="33"/>
      <c r="F27" s="33"/>
      <c r="G27" s="33"/>
      <c r="H27" s="33"/>
      <c r="I27" s="33"/>
      <c r="J27" s="33"/>
      <c r="K27" s="40"/>
      <c r="L27" s="40"/>
      <c r="M27" s="38"/>
    </row>
    <row r="28" customFormat="false" ht="20.1" hidden="false" customHeight="true" outlineLevel="0" collapsed="false">
      <c r="A28" s="32"/>
      <c r="B28" s="42"/>
      <c r="C28" s="43"/>
      <c r="D28" s="44" t="s">
        <v>28</v>
      </c>
      <c r="E28" s="43"/>
      <c r="F28" s="43"/>
      <c r="G28" s="43"/>
      <c r="H28" s="37"/>
      <c r="I28" s="45" t="n">
        <v>37500</v>
      </c>
      <c r="J28" s="37" t="n">
        <f aca="false">F28+G28+H28+I28</f>
        <v>37500</v>
      </c>
      <c r="K28" s="41"/>
      <c r="L28" s="41"/>
      <c r="M28" s="38" t="n">
        <f aca="false">J28+K28+L28</f>
        <v>37500</v>
      </c>
    </row>
    <row r="29" customFormat="false" ht="20.1" hidden="false" customHeight="true" outlineLevel="0" collapsed="false">
      <c r="A29" s="32"/>
      <c r="B29" s="36"/>
      <c r="C29" s="36"/>
      <c r="D29" s="46" t="s">
        <v>29</v>
      </c>
      <c r="E29" s="47"/>
      <c r="F29" s="47"/>
      <c r="G29" s="47"/>
      <c r="H29" s="47"/>
      <c r="I29" s="48"/>
      <c r="J29" s="48"/>
      <c r="K29" s="48"/>
      <c r="L29" s="37" t="n">
        <v>10657.54</v>
      </c>
      <c r="M29" s="48" t="n">
        <f aca="false">M24+M26+M28+L29</f>
        <v>378158.8</v>
      </c>
    </row>
    <row r="30" customFormat="false" ht="20.1" hidden="false" customHeight="true" outlineLevel="0" collapsed="false">
      <c r="A30" s="32"/>
      <c r="B30" s="33" t="s">
        <v>30</v>
      </c>
      <c r="C30" s="33"/>
      <c r="D30" s="33"/>
      <c r="E30" s="47"/>
      <c r="F30" s="47"/>
      <c r="G30" s="47"/>
      <c r="H30" s="47"/>
      <c r="I30" s="48"/>
      <c r="J30" s="48"/>
      <c r="K30" s="48"/>
      <c r="L30" s="37"/>
      <c r="M30" s="48" t="n">
        <f aca="false">M29*1.0828784</f>
        <v>409499.99628992</v>
      </c>
    </row>
    <row r="31" customFormat="false" ht="20.1" hidden="false" customHeight="true" outlineLevel="0" collapsed="false">
      <c r="A31" s="32"/>
      <c r="B31" s="33" t="s">
        <v>31</v>
      </c>
      <c r="C31" s="33"/>
      <c r="D31" s="33"/>
      <c r="E31" s="33"/>
      <c r="F31" s="33"/>
      <c r="G31" s="33"/>
      <c r="H31" s="33"/>
      <c r="I31" s="33"/>
      <c r="J31" s="33"/>
      <c r="K31" s="49"/>
      <c r="L31" s="49"/>
      <c r="M31" s="49"/>
    </row>
    <row r="32" customFormat="false" ht="20.1" hidden="false" customHeight="true" outlineLevel="0" collapsed="false">
      <c r="A32" s="32"/>
      <c r="B32" s="36"/>
      <c r="C32" s="36" t="s">
        <v>32</v>
      </c>
      <c r="D32" s="36" t="s">
        <v>33</v>
      </c>
      <c r="E32" s="44"/>
      <c r="F32" s="44"/>
      <c r="G32" s="44"/>
      <c r="H32" s="44"/>
      <c r="I32" s="44"/>
      <c r="J32" s="37"/>
      <c r="K32" s="37"/>
      <c r="L32" s="37"/>
      <c r="M32" s="37" t="n">
        <f aca="false">M30*20/100</f>
        <v>81899.999257984</v>
      </c>
    </row>
    <row r="33" customFormat="false" ht="20.1" hidden="false" customHeight="true" outlineLevel="0" collapsed="false">
      <c r="A33" s="32"/>
      <c r="B33" s="36"/>
      <c r="C33" s="46"/>
      <c r="D33" s="46"/>
      <c r="E33" s="48"/>
      <c r="F33" s="47"/>
      <c r="G33" s="47"/>
      <c r="H33" s="47"/>
      <c r="I33" s="47"/>
      <c r="J33" s="48"/>
      <c r="K33" s="49"/>
      <c r="L33" s="49"/>
      <c r="M33" s="50"/>
    </row>
    <row r="34" customFormat="false" ht="20.1" hidden="false" customHeight="true" outlineLevel="0" collapsed="false">
      <c r="A34" s="32"/>
      <c r="B34" s="36"/>
      <c r="C34" s="51"/>
      <c r="D34" s="46" t="s">
        <v>34</v>
      </c>
      <c r="E34" s="37"/>
      <c r="F34" s="44"/>
      <c r="G34" s="44"/>
      <c r="H34" s="44"/>
      <c r="I34" s="44"/>
      <c r="J34" s="48"/>
      <c r="K34" s="52"/>
      <c r="L34" s="52"/>
      <c r="M34" s="50" t="n">
        <f aca="false">M30+M32</f>
        <v>491399.995547904</v>
      </c>
    </row>
    <row r="35" customFormat="false" ht="20.1" hidden="false" customHeight="true" outlineLevel="0" collapsed="false">
      <c r="A35" s="32"/>
      <c r="B35" s="53"/>
      <c r="C35" s="54"/>
      <c r="D35" s="54"/>
      <c r="E35" s="55"/>
      <c r="F35" s="56"/>
      <c r="G35" s="56"/>
      <c r="H35" s="56"/>
      <c r="I35" s="56"/>
      <c r="J35" s="57"/>
      <c r="K35" s="58"/>
      <c r="L35" s="58"/>
      <c r="M35" s="59"/>
    </row>
    <row r="36" customFormat="false" ht="20.1" hidden="false" customHeight="true" outlineLevel="0" collapsed="false">
      <c r="A36" s="32"/>
      <c r="B36" s="53"/>
      <c r="C36" s="54"/>
      <c r="D36" s="54"/>
      <c r="E36" s="55"/>
      <c r="F36" s="56"/>
      <c r="G36" s="56"/>
      <c r="H36" s="56"/>
      <c r="I36" s="56"/>
      <c r="J36" s="57"/>
      <c r="K36" s="58"/>
      <c r="L36" s="58"/>
      <c r="M36" s="59"/>
    </row>
    <row r="37" customFormat="false" ht="20.1" hidden="false" customHeight="true" outlineLevel="0" collapsed="false">
      <c r="A37" s="32"/>
      <c r="B37" s="53"/>
      <c r="C37" s="54"/>
      <c r="D37" s="54"/>
      <c r="E37" s="55"/>
      <c r="F37" s="56"/>
      <c r="G37" s="56"/>
      <c r="H37" s="56"/>
      <c r="I37" s="56"/>
      <c r="J37" s="57"/>
      <c r="K37" s="58"/>
      <c r="L37" s="58"/>
      <c r="M37" s="59"/>
    </row>
    <row r="38" customFormat="false" ht="15" hidden="false" customHeight="false" outlineLevel="0" collapsed="false">
      <c r="A38" s="32"/>
      <c r="B38" s="60" t="s">
        <v>35</v>
      </c>
      <c r="C38" s="60"/>
      <c r="D38" s="61"/>
      <c r="E38" s="62"/>
      <c r="F38" s="62" t="s">
        <v>36</v>
      </c>
      <c r="G38" s="63"/>
      <c r="H38" s="64"/>
      <c r="I38" s="64"/>
      <c r="J38" s="64"/>
      <c r="K38" s="32"/>
    </row>
    <row r="39" customFormat="false" ht="12.75" hidden="true" customHeight="false" outlineLevel="0" collapsed="false">
      <c r="B39" s="65" t="s">
        <v>37</v>
      </c>
      <c r="C39" s="66"/>
      <c r="D39" s="64"/>
      <c r="E39" s="64"/>
      <c r="F39" s="64"/>
      <c r="G39" s="67"/>
      <c r="H39" s="68"/>
      <c r="I39" s="68"/>
      <c r="J39" s="64"/>
      <c r="K39" s="32"/>
    </row>
    <row r="40" customFormat="false" ht="12.75" hidden="true" customHeight="false" outlineLevel="0" collapsed="false">
      <c r="B40" s="66"/>
      <c r="C40" s="66"/>
      <c r="D40" s="69"/>
      <c r="E40" s="69"/>
      <c r="F40" s="69"/>
      <c r="G40" s="69"/>
      <c r="H40" s="69"/>
      <c r="I40" s="69"/>
      <c r="J40" s="69"/>
      <c r="K40" s="32"/>
    </row>
    <row r="41" customFormat="false" ht="12.75" hidden="true" customHeight="false" outlineLevel="0" collapsed="false">
      <c r="B41" s="65" t="s">
        <v>38</v>
      </c>
      <c r="C41" s="66"/>
      <c r="D41" s="70"/>
      <c r="E41" s="64"/>
      <c r="F41" s="70"/>
      <c r="G41" s="70"/>
      <c r="H41" s="64"/>
      <c r="I41" s="64"/>
      <c r="J41" s="64"/>
      <c r="K41" s="32"/>
    </row>
    <row r="42" customFormat="false" ht="12.75" hidden="true" customHeight="false" outlineLevel="0" collapsed="false">
      <c r="B42" s="66"/>
      <c r="C42" s="66"/>
      <c r="D42" s="69"/>
      <c r="E42" s="69"/>
      <c r="F42" s="69"/>
      <c r="G42" s="69"/>
      <c r="H42" s="69"/>
      <c r="I42" s="69"/>
      <c r="J42" s="69"/>
      <c r="K42" s="32"/>
    </row>
    <row r="43" customFormat="false" ht="12.75" hidden="true" customHeight="false" outlineLevel="0" collapsed="false">
      <c r="B43" s="65" t="s">
        <v>39</v>
      </c>
      <c r="C43" s="66"/>
      <c r="D43" s="70"/>
      <c r="E43" s="70"/>
      <c r="F43" s="70"/>
      <c r="G43" s="70"/>
      <c r="H43" s="64"/>
      <c r="I43" s="64"/>
      <c r="J43" s="64"/>
      <c r="K43" s="32"/>
    </row>
    <row r="44" customFormat="false" ht="12.75" hidden="true" customHeight="false" outlineLevel="0" collapsed="false">
      <c r="B44" s="66"/>
      <c r="C44" s="66"/>
      <c r="D44" s="71"/>
      <c r="E44" s="69"/>
      <c r="F44" s="69"/>
      <c r="G44" s="69"/>
      <c r="H44" s="69"/>
      <c r="I44" s="69"/>
      <c r="J44" s="69"/>
      <c r="K44" s="32"/>
    </row>
    <row r="45" customFormat="false" ht="12.75" hidden="true" customHeight="false" outlineLevel="0" collapsed="false">
      <c r="B45" s="65" t="s">
        <v>40</v>
      </c>
      <c r="C45" s="66"/>
      <c r="D45" s="67"/>
      <c r="E45" s="67"/>
      <c r="F45" s="64"/>
      <c r="G45" s="67"/>
      <c r="H45" s="68"/>
      <c r="I45" s="68"/>
      <c r="J45" s="64"/>
      <c r="K45" s="32"/>
    </row>
    <row r="46" customFormat="false" ht="12.75" hidden="false" customHeight="false" outlineLevel="0" collapsed="false">
      <c r="B46" s="66"/>
      <c r="C46" s="66"/>
      <c r="D46" s="71"/>
      <c r="E46" s="71"/>
      <c r="F46" s="71"/>
      <c r="G46" s="71"/>
      <c r="H46" s="69"/>
      <c r="I46" s="69"/>
      <c r="J46" s="69"/>
      <c r="K46" s="32"/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</row>
    <row r="51" customFormat="false" ht="12.75" hidden="false" customHeight="false" outlineLevel="0" collapsed="false">
      <c r="C51" s="72"/>
      <c r="D51" s="66"/>
      <c r="E51" s="66"/>
      <c r="F51" s="66"/>
      <c r="G51" s="66"/>
    </row>
  </sheetData>
  <mergeCells count="27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7:J27"/>
    <mergeCell ref="B30:D30"/>
    <mergeCell ref="B31:J31"/>
    <mergeCell ref="D46:G46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F13"/>
    </sheetView>
  </sheetViews>
  <sheetFormatPr defaultColWidth="155.9921875" defaultRowHeight="11.25" zeroHeight="false" outlineLevelRow="0" outlineLevelCol="0"/>
  <cols>
    <col collapsed="false" customWidth="true" hidden="false" outlineLevel="0" max="1" min="1" style="73" width="9.7"/>
    <col collapsed="false" customWidth="true" hidden="false" outlineLevel="0" max="2" min="2" style="73" width="20.7"/>
    <col collapsed="false" customWidth="true" hidden="false" outlineLevel="0" max="3" min="3" style="73" width="10.71"/>
    <col collapsed="false" customWidth="true" hidden="false" outlineLevel="0" max="4" min="4" style="73" width="12.85"/>
    <col collapsed="false" customWidth="true" hidden="false" outlineLevel="0" max="5" min="5" style="73" width="10.41"/>
    <col collapsed="false" customWidth="true" hidden="false" outlineLevel="0" max="6" min="6" style="73" width="11.7"/>
    <col collapsed="false" customWidth="true" hidden="false" outlineLevel="0" max="7" min="7" style="73" width="6.13"/>
    <col collapsed="false" customWidth="true" hidden="false" outlineLevel="0" max="8" min="8" style="73" width="9.28"/>
    <col collapsed="false" customWidth="true" hidden="false" outlineLevel="0" max="9" min="9" style="73" width="10.71"/>
    <col collapsed="false" customWidth="true" hidden="false" outlineLevel="0" max="10" min="10" style="73" width="12.42"/>
    <col collapsed="false" customWidth="true" hidden="false" outlineLevel="0" max="11" min="11" style="73" width="13.28"/>
    <col collapsed="false" customWidth="true" hidden="false" outlineLevel="0" max="12" min="12" style="73" width="16.99"/>
    <col collapsed="false" customWidth="true" hidden="false" outlineLevel="0" max="13" min="13" style="73" width="11.56"/>
    <col collapsed="false" customWidth="true" hidden="false" outlineLevel="0" max="14" min="14" style="73" width="16.99"/>
    <col collapsed="false" customWidth="true" hidden="false" outlineLevel="0" max="15" min="15" style="73" width="12.85"/>
    <col collapsed="false" customWidth="true" hidden="false" outlineLevel="0" max="16" min="16" style="73" width="16.99"/>
    <col collapsed="false" customWidth="true" hidden="true" outlineLevel="0" max="17" min="17" style="74" width="75.28"/>
    <col collapsed="false" customWidth="true" hidden="true" outlineLevel="0" max="18" min="18" style="74" width="126.56"/>
    <col collapsed="false" customWidth="true" hidden="false" outlineLevel="0" max="27" min="19" style="73" width="9.14"/>
    <col collapsed="false" customWidth="true" hidden="true" outlineLevel="0" max="32" min="28" style="75" width="64.42"/>
    <col collapsed="false" customWidth="true" hidden="true" outlineLevel="0" max="36" min="33" style="75" width="58.41"/>
    <col collapsed="false" customWidth="true" hidden="true" outlineLevel="0" max="41" min="37" style="75" width="64.42"/>
    <col collapsed="false" customWidth="true" hidden="true" outlineLevel="0" max="45" min="42" style="75" width="58.41"/>
    <col collapsed="false" customWidth="true" hidden="true" outlineLevel="0" max="50" min="46" style="75" width="64.42"/>
    <col collapsed="false" customWidth="true" hidden="true" outlineLevel="0" max="54" min="51" style="75" width="58.41"/>
    <col collapsed="false" customWidth="true" hidden="true" outlineLevel="0" max="59" min="55" style="75" width="64.42"/>
    <col collapsed="false" customWidth="true" hidden="true" outlineLevel="0" max="63" min="60" style="75" width="58.41"/>
    <col collapsed="false" customWidth="true" hidden="true" outlineLevel="0" max="69" min="64" style="75" width="76.14"/>
    <col collapsed="false" customWidth="true" hidden="true" outlineLevel="0" max="79" min="70" style="75" width="127.28"/>
    <col collapsed="false" customWidth="true" hidden="true" outlineLevel="0" max="85" min="80" style="75" width="76.14"/>
    <col collapsed="false" customWidth="true" hidden="true" outlineLevel="0" max="95" min="86" style="75" width="127.28"/>
    <col collapsed="false" customWidth="true" hidden="true" outlineLevel="0" max="101" min="96" style="75" width="76.14"/>
    <col collapsed="false" customWidth="true" hidden="true" outlineLevel="0" max="111" min="102" style="75" width="127.28"/>
    <col collapsed="false" customWidth="true" hidden="true" outlineLevel="0" max="117" min="112" style="75" width="76.14"/>
    <col collapsed="false" customWidth="true" hidden="true" outlineLevel="0" max="127" min="118" style="75" width="127.28"/>
    <col collapsed="false" customWidth="true" hidden="true" outlineLevel="0" max="133" min="128" style="75" width="76.14"/>
    <col collapsed="false" customWidth="true" hidden="true" outlineLevel="0" max="143" min="134" style="75" width="127.28"/>
    <col collapsed="false" customWidth="true" hidden="true" outlineLevel="0" max="149" min="144" style="75" width="76.14"/>
    <col collapsed="false" customWidth="true" hidden="true" outlineLevel="0" max="159" min="150" style="75" width="127.28"/>
    <col collapsed="false" customWidth="true" hidden="true" outlineLevel="0" max="165" min="160" style="75" width="76.14"/>
    <col collapsed="false" customWidth="true" hidden="true" outlineLevel="0" max="175" min="166" style="75" width="127.28"/>
    <col collapsed="false" customWidth="true" hidden="true" outlineLevel="0" max="223" min="176" style="75" width="203.42"/>
    <col collapsed="false" customWidth="true" hidden="true" outlineLevel="0" max="228" min="224" style="75" width="66.41"/>
    <col collapsed="false" customWidth="true" hidden="true" outlineLevel="0" max="232" min="229" style="75" width="45.7"/>
    <col collapsed="false" customWidth="true" hidden="true" outlineLevel="0" max="234" min="233" style="75" width="203.42"/>
    <col collapsed="false" customWidth="true" hidden="true" outlineLevel="0" max="239" min="235" style="75" width="51.85"/>
    <col collapsed="false" customWidth="true" hidden="true" outlineLevel="0" max="240" min="240" style="75" width="172.99"/>
    <col collapsed="false" customWidth="true" hidden="true" outlineLevel="0" max="248" min="241" style="75" width="51.85"/>
    <col collapsed="false" customWidth="true" hidden="true" outlineLevel="0" max="249" min="249" style="75" width="172.99"/>
    <col collapsed="false" customWidth="false" hidden="true" outlineLevel="0" max="257" min="250" style="75" width="155.99"/>
  </cols>
  <sheetData>
    <row r="1" customFormat="false" ht="12.7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 t="s">
        <v>41</v>
      </c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0"/>
      <c r="O2" s="0"/>
      <c r="P2" s="77" t="s">
        <v>42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0"/>
      <c r="O3" s="0"/>
      <c r="P3" s="7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79" t="s">
        <v>43</v>
      </c>
      <c r="B4" s="79"/>
      <c r="C4" s="79"/>
      <c r="D4" s="79"/>
      <c r="E4" s="79"/>
      <c r="F4" s="78"/>
      <c r="G4" s="78"/>
      <c r="H4" s="78"/>
      <c r="I4" s="78"/>
      <c r="J4" s="0"/>
      <c r="K4" s="0"/>
      <c r="L4" s="78"/>
      <c r="M4" s="79" t="s">
        <v>44</v>
      </c>
      <c r="N4" s="79"/>
      <c r="O4" s="79"/>
      <c r="P4" s="7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80"/>
      <c r="B5" s="80"/>
      <c r="C5" s="80"/>
      <c r="D5" s="80"/>
      <c r="E5" s="80"/>
      <c r="F5" s="78"/>
      <c r="G5" s="78"/>
      <c r="H5" s="78"/>
      <c r="I5" s="78"/>
      <c r="J5" s="0"/>
      <c r="K5" s="0"/>
      <c r="L5" s="0"/>
      <c r="M5" s="81"/>
      <c r="N5" s="81"/>
      <c r="O5" s="81"/>
      <c r="P5" s="81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true" outlineLevel="0" collapsed="false">
      <c r="A6" s="80"/>
      <c r="B6" s="80"/>
      <c r="C6" s="80"/>
      <c r="D6" s="80"/>
      <c r="E6" s="80"/>
      <c r="F6" s="78"/>
      <c r="G6" s="78"/>
      <c r="H6" s="78"/>
      <c r="I6" s="78"/>
      <c r="J6" s="0"/>
      <c r="K6" s="0"/>
      <c r="L6" s="0"/>
      <c r="M6" s="81" t="s">
        <v>45</v>
      </c>
      <c r="N6" s="81"/>
      <c r="O6" s="81"/>
      <c r="P6" s="81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P6" s="75" t="s">
        <v>45</v>
      </c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82"/>
      <c r="B7" s="82"/>
      <c r="C7" s="82"/>
      <c r="D7" s="82"/>
      <c r="E7" s="82"/>
      <c r="F7" s="78"/>
      <c r="G7" s="78"/>
      <c r="H7" s="78"/>
      <c r="I7" s="78"/>
      <c r="J7" s="0"/>
      <c r="K7" s="0"/>
      <c r="L7" s="78"/>
      <c r="M7" s="82"/>
      <c r="N7" s="82"/>
      <c r="O7" s="82"/>
      <c r="P7" s="8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3" t="s">
        <v>46</v>
      </c>
      <c r="B8" s="83"/>
      <c r="C8" s="83"/>
      <c r="D8" s="83"/>
      <c r="E8" s="83"/>
      <c r="F8" s="78"/>
      <c r="G8" s="78"/>
      <c r="H8" s="78"/>
      <c r="I8" s="78"/>
      <c r="J8" s="0"/>
      <c r="K8" s="0"/>
      <c r="L8" s="78"/>
      <c r="M8" s="84" t="s">
        <v>46</v>
      </c>
      <c r="N8" s="84"/>
      <c r="O8" s="84"/>
      <c r="P8" s="8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75" t="s">
        <v>46</v>
      </c>
      <c r="BH8" s="75" t="s">
        <v>46</v>
      </c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76"/>
      <c r="B9" s="76"/>
      <c r="C9" s="76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7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85" t="s">
        <v>47</v>
      </c>
      <c r="B10" s="85"/>
      <c r="C10" s="85"/>
      <c r="D10" s="85"/>
      <c r="E10" s="85"/>
      <c r="F10" s="85"/>
      <c r="G10" s="86" t="s">
        <v>48</v>
      </c>
      <c r="H10" s="86"/>
      <c r="I10" s="86"/>
      <c r="J10" s="86"/>
      <c r="K10" s="86"/>
      <c r="L10" s="86"/>
      <c r="M10" s="86"/>
      <c r="N10" s="86"/>
      <c r="O10" s="86"/>
      <c r="P10" s="86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true" outlineLevel="0" collapsed="false">
      <c r="A11" s="85" t="s">
        <v>49</v>
      </c>
      <c r="B11" s="85"/>
      <c r="C11" s="85"/>
      <c r="D11" s="85"/>
      <c r="E11" s="85"/>
      <c r="F11" s="85"/>
      <c r="G11" s="87" t="s">
        <v>50</v>
      </c>
      <c r="H11" s="87"/>
      <c r="I11" s="87"/>
      <c r="J11" s="87"/>
      <c r="K11" s="87"/>
      <c r="L11" s="87"/>
      <c r="M11" s="87"/>
      <c r="N11" s="87"/>
      <c r="O11" s="87"/>
      <c r="P11" s="87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88" t="s">
        <v>49</v>
      </c>
      <c r="BM11" s="88"/>
      <c r="BN11" s="88"/>
      <c r="BO11" s="88"/>
      <c r="BP11" s="88"/>
      <c r="BQ11" s="88"/>
      <c r="BR11" s="88" t="s">
        <v>50</v>
      </c>
      <c r="BS11" s="88"/>
      <c r="BT11" s="88"/>
      <c r="BU11" s="88"/>
      <c r="BV11" s="88"/>
      <c r="BW11" s="88"/>
      <c r="BX11" s="88"/>
      <c r="BY11" s="88"/>
      <c r="BZ11" s="88"/>
      <c r="CA11" s="88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7.5" hidden="false" customHeight="true" outlineLevel="0" collapsed="false">
      <c r="A12" s="85" t="s">
        <v>51</v>
      </c>
      <c r="B12" s="85"/>
      <c r="C12" s="85"/>
      <c r="D12" s="85"/>
      <c r="E12" s="85"/>
      <c r="F12" s="85"/>
      <c r="G12" s="87" t="s">
        <v>52</v>
      </c>
      <c r="H12" s="87"/>
      <c r="I12" s="87"/>
      <c r="J12" s="87"/>
      <c r="K12" s="87"/>
      <c r="L12" s="87"/>
      <c r="M12" s="87"/>
      <c r="N12" s="87"/>
      <c r="O12" s="87"/>
      <c r="P12" s="87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88" t="s">
        <v>51</v>
      </c>
      <c r="CC12" s="88"/>
      <c r="CD12" s="88"/>
      <c r="CE12" s="88"/>
      <c r="CF12" s="88"/>
      <c r="CG12" s="88"/>
      <c r="CH12" s="88" t="s">
        <v>52</v>
      </c>
      <c r="CI12" s="88"/>
      <c r="CJ12" s="88"/>
      <c r="CK12" s="88"/>
      <c r="CL12" s="88"/>
      <c r="CM12" s="88"/>
      <c r="CN12" s="88"/>
      <c r="CO12" s="88"/>
      <c r="CP12" s="88"/>
      <c r="CQ12" s="88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7.5" hidden="false" customHeight="true" outlineLevel="0" collapsed="false">
      <c r="A13" s="89" t="s">
        <v>53</v>
      </c>
      <c r="B13" s="89"/>
      <c r="C13" s="89"/>
      <c r="D13" s="89"/>
      <c r="E13" s="89"/>
      <c r="F13" s="89"/>
      <c r="G13" s="87" t="s">
        <v>54</v>
      </c>
      <c r="H13" s="87"/>
      <c r="I13" s="87"/>
      <c r="J13" s="87"/>
      <c r="K13" s="87"/>
      <c r="L13" s="87"/>
      <c r="M13" s="87"/>
      <c r="N13" s="87"/>
      <c r="O13" s="87"/>
      <c r="P13" s="87"/>
      <c r="Q13" s="90" t="s">
        <v>53</v>
      </c>
      <c r="R13" s="91" t="s">
        <v>54</v>
      </c>
      <c r="S13" s="88"/>
      <c r="T13" s="88"/>
      <c r="U13" s="88"/>
      <c r="V13" s="88"/>
      <c r="W13" s="88"/>
      <c r="X13" s="88"/>
      <c r="Y13" s="88"/>
      <c r="Z13" s="88"/>
      <c r="AA13" s="8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88" t="s">
        <v>53</v>
      </c>
      <c r="CS13" s="88"/>
      <c r="CT13" s="88"/>
      <c r="CU13" s="88"/>
      <c r="CV13" s="88"/>
      <c r="CW13" s="88"/>
      <c r="CX13" s="88" t="s">
        <v>54</v>
      </c>
      <c r="CY13" s="88"/>
      <c r="CZ13" s="88"/>
      <c r="DA13" s="88"/>
      <c r="DB13" s="88"/>
      <c r="DC13" s="88"/>
      <c r="DD13" s="88"/>
      <c r="DE13" s="88"/>
      <c r="DF13" s="88"/>
      <c r="DG13" s="88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.75" hidden="false" customHeight="true" outlineLevel="0" collapsed="false">
      <c r="A14" s="85" t="s">
        <v>55</v>
      </c>
      <c r="B14" s="85"/>
      <c r="C14" s="85"/>
      <c r="D14" s="85"/>
      <c r="E14" s="85"/>
      <c r="F14" s="85"/>
      <c r="G14" s="87" t="s">
        <v>56</v>
      </c>
      <c r="H14" s="87"/>
      <c r="I14" s="87"/>
      <c r="J14" s="87"/>
      <c r="K14" s="87"/>
      <c r="L14" s="87"/>
      <c r="M14" s="87"/>
      <c r="N14" s="87"/>
      <c r="O14" s="87"/>
      <c r="P14" s="87"/>
      <c r="Q14" s="90" t="s">
        <v>55</v>
      </c>
      <c r="R14" s="91" t="s">
        <v>56</v>
      </c>
      <c r="S14" s="88"/>
      <c r="T14" s="88"/>
      <c r="U14" s="88"/>
      <c r="V14" s="88"/>
      <c r="W14" s="88"/>
      <c r="X14" s="88"/>
      <c r="Y14" s="88"/>
      <c r="Z14" s="88"/>
      <c r="AA14" s="8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88" t="s">
        <v>55</v>
      </c>
      <c r="DI14" s="88"/>
      <c r="DJ14" s="88"/>
      <c r="DK14" s="88"/>
      <c r="DL14" s="88"/>
      <c r="DM14" s="88"/>
      <c r="DN14" s="88" t="s">
        <v>56</v>
      </c>
      <c r="DO14" s="88"/>
      <c r="DP14" s="88"/>
      <c r="DQ14" s="88"/>
      <c r="DR14" s="88"/>
      <c r="DS14" s="88"/>
      <c r="DT14" s="88"/>
      <c r="DU14" s="88"/>
      <c r="DV14" s="88"/>
      <c r="DW14" s="88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.25" hidden="false" customHeight="true" outlineLevel="0" collapsed="false">
      <c r="A15" s="85" t="s">
        <v>57</v>
      </c>
      <c r="B15" s="85"/>
      <c r="C15" s="85"/>
      <c r="D15" s="85"/>
      <c r="E15" s="85"/>
      <c r="F15" s="85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88" t="s">
        <v>57</v>
      </c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.25" hidden="false" customHeight="true" outlineLevel="0" collapsed="false">
      <c r="A16" s="85" t="s">
        <v>58</v>
      </c>
      <c r="B16" s="85"/>
      <c r="C16" s="85"/>
      <c r="D16" s="85"/>
      <c r="E16" s="85"/>
      <c r="F16" s="85"/>
      <c r="G16" s="87" t="s">
        <v>59</v>
      </c>
      <c r="H16" s="87"/>
      <c r="I16" s="87"/>
      <c r="J16" s="87"/>
      <c r="K16" s="87"/>
      <c r="L16" s="87"/>
      <c r="M16" s="87"/>
      <c r="N16" s="87"/>
      <c r="O16" s="87"/>
      <c r="P16" s="87"/>
      <c r="Q16" s="0"/>
      <c r="R16" s="74" t="s">
        <v>59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88" t="s">
        <v>58</v>
      </c>
      <c r="EO16" s="88"/>
      <c r="EP16" s="88"/>
      <c r="EQ16" s="88"/>
      <c r="ER16" s="88"/>
      <c r="ES16" s="88"/>
      <c r="ET16" s="88" t="s">
        <v>59</v>
      </c>
      <c r="EU16" s="88"/>
      <c r="EV16" s="88"/>
      <c r="EW16" s="88"/>
      <c r="EX16" s="88"/>
      <c r="EY16" s="88"/>
      <c r="EZ16" s="88"/>
      <c r="FA16" s="88"/>
      <c r="FB16" s="88"/>
      <c r="FC16" s="88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85" t="s">
        <v>60</v>
      </c>
      <c r="B17" s="85"/>
      <c r="C17" s="85"/>
      <c r="D17" s="85"/>
      <c r="E17" s="85"/>
      <c r="F17" s="85"/>
      <c r="G17" s="87" t="s">
        <v>61</v>
      </c>
      <c r="H17" s="87"/>
      <c r="I17" s="87"/>
      <c r="J17" s="87"/>
      <c r="K17" s="87"/>
      <c r="L17" s="87"/>
      <c r="M17" s="87"/>
      <c r="N17" s="87"/>
      <c r="O17" s="87"/>
      <c r="P17" s="87"/>
      <c r="Q17" s="0"/>
      <c r="R17" s="74" t="s">
        <v>61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88" t="s">
        <v>60</v>
      </c>
      <c r="FE17" s="88"/>
      <c r="FF17" s="88"/>
      <c r="FG17" s="88"/>
      <c r="FH17" s="88"/>
      <c r="FI17" s="88"/>
      <c r="FJ17" s="88" t="s">
        <v>61</v>
      </c>
      <c r="FK17" s="88"/>
      <c r="FL17" s="88"/>
      <c r="FM17" s="88"/>
      <c r="FN17" s="88"/>
      <c r="FO17" s="88"/>
      <c r="FP17" s="88"/>
      <c r="FQ17" s="88"/>
      <c r="FR17" s="88"/>
      <c r="FS17" s="88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" hidden="false" customHeight="true" outlineLevel="0" collapsed="false">
      <c r="A18" s="92"/>
      <c r="B18" s="78"/>
      <c r="C18" s="78"/>
      <c r="D18" s="78"/>
      <c r="E18" s="78"/>
      <c r="F18" s="93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95" t="s">
        <v>6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88" t="s">
        <v>62</v>
      </c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96" t="s">
        <v>63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95" t="s">
        <v>6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88" t="s">
        <v>62</v>
      </c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6" t="s">
        <v>64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98" t="s">
        <v>6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95" t="s">
        <v>6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88" t="s">
        <v>62</v>
      </c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96" t="s">
        <v>66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78" t="s">
        <v>67</v>
      </c>
      <c r="B28" s="99" t="s">
        <v>68</v>
      </c>
      <c r="C28" s="76" t="s">
        <v>69</v>
      </c>
      <c r="D28" s="76"/>
      <c r="E28" s="76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78" t="s">
        <v>70</v>
      </c>
      <c r="B29" s="101" t="s">
        <v>71</v>
      </c>
      <c r="C29" s="101"/>
      <c r="D29" s="101"/>
      <c r="E29" s="101"/>
      <c r="F29" s="101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88" t="s">
        <v>71</v>
      </c>
      <c r="HQ29" s="88"/>
      <c r="HR29" s="88"/>
      <c r="HS29" s="88"/>
      <c r="HT29" s="88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.5" hidden="false" customHeight="true" outlineLevel="0" collapsed="false">
      <c r="A30" s="78"/>
      <c r="B30" s="102" t="s">
        <v>72</v>
      </c>
      <c r="C30" s="102"/>
      <c r="D30" s="102"/>
      <c r="E30" s="102"/>
      <c r="F30" s="102"/>
      <c r="G30" s="103"/>
      <c r="H30" s="103"/>
      <c r="I30" s="103"/>
      <c r="J30" s="103"/>
      <c r="K30" s="103"/>
      <c r="L30" s="103"/>
      <c r="M30" s="103"/>
      <c r="N30" s="103"/>
      <c r="O30" s="104"/>
      <c r="P30" s="103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78"/>
      <c r="B31" s="78"/>
      <c r="C31" s="78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3"/>
      <c r="P31" s="10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106" t="s">
        <v>73</v>
      </c>
      <c r="B32" s="107"/>
      <c r="C32" s="108" t="s">
        <v>74</v>
      </c>
      <c r="D32" s="108"/>
      <c r="E32" s="108"/>
      <c r="F32" s="10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88" t="s">
        <v>74</v>
      </c>
      <c r="HV32" s="88"/>
      <c r="HW32" s="88"/>
      <c r="HX32" s="88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78"/>
      <c r="B33" s="107"/>
      <c r="C33" s="109"/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06" t="s">
        <v>75</v>
      </c>
      <c r="B34" s="107"/>
      <c r="C34" s="112"/>
      <c r="D34" s="113" t="n">
        <v>491.4</v>
      </c>
      <c r="E34" s="114" t="s">
        <v>76</v>
      </c>
      <c r="F34" s="0"/>
      <c r="G34" s="107"/>
      <c r="H34" s="107"/>
      <c r="I34" s="107"/>
      <c r="J34" s="107"/>
      <c r="K34" s="107"/>
      <c r="L34" s="107"/>
      <c r="M34" s="107"/>
      <c r="N34" s="115"/>
      <c r="O34" s="115"/>
      <c r="P34" s="107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78"/>
      <c r="B35" s="116" t="s">
        <v>77</v>
      </c>
      <c r="C35" s="117"/>
      <c r="D35" s="118"/>
      <c r="E35" s="114"/>
      <c r="F35" s="0"/>
      <c r="G35" s="10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78"/>
      <c r="B36" s="119" t="s">
        <v>78</v>
      </c>
      <c r="C36" s="112"/>
      <c r="D36" s="113" t="n">
        <v>253.93</v>
      </c>
      <c r="E36" s="114" t="s">
        <v>76</v>
      </c>
      <c r="F36" s="0"/>
      <c r="G36" s="0"/>
      <c r="H36" s="0"/>
      <c r="I36" s="107"/>
      <c r="J36" s="0"/>
      <c r="K36" s="107" t="s">
        <v>79</v>
      </c>
      <c r="L36" s="107"/>
      <c r="M36" s="107"/>
      <c r="N36" s="120"/>
      <c r="O36" s="113" t="n">
        <v>67.69</v>
      </c>
      <c r="P36" s="114" t="s">
        <v>76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8"/>
      <c r="B37" s="119" t="s">
        <v>80</v>
      </c>
      <c r="C37" s="121"/>
      <c r="D37" s="122" t="n">
        <v>113.57</v>
      </c>
      <c r="E37" s="114" t="s">
        <v>76</v>
      </c>
      <c r="F37" s="0"/>
      <c r="G37" s="0"/>
      <c r="H37" s="0"/>
      <c r="I37" s="107"/>
      <c r="J37" s="0"/>
      <c r="K37" s="107" t="s">
        <v>81</v>
      </c>
      <c r="L37" s="107"/>
      <c r="M37" s="107"/>
      <c r="N37" s="120"/>
      <c r="O37" s="113" t="n">
        <v>5.08</v>
      </c>
      <c r="P37" s="114" t="s">
        <v>76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78"/>
      <c r="B38" s="119" t="s">
        <v>82</v>
      </c>
      <c r="C38" s="121"/>
      <c r="D38" s="122" t="n">
        <v>0</v>
      </c>
      <c r="E38" s="114" t="s">
        <v>76</v>
      </c>
      <c r="F38" s="0"/>
      <c r="G38" s="0"/>
      <c r="H38" s="0"/>
      <c r="I38" s="107"/>
      <c r="J38" s="0"/>
      <c r="K38" s="107" t="s">
        <v>83</v>
      </c>
      <c r="L38" s="107"/>
      <c r="M38" s="107"/>
      <c r="N38" s="123"/>
      <c r="O38" s="122" t="n">
        <v>200.77</v>
      </c>
      <c r="P38" s="124" t="s">
        <v>84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78"/>
      <c r="B39" s="119" t="s">
        <v>85</v>
      </c>
      <c r="C39" s="121"/>
      <c r="D39" s="113" t="n">
        <v>0</v>
      </c>
      <c r="E39" s="114" t="s">
        <v>76</v>
      </c>
      <c r="F39" s="0"/>
      <c r="G39" s="0"/>
      <c r="H39" s="0"/>
      <c r="I39" s="107"/>
      <c r="J39" s="0"/>
      <c r="K39" s="107" t="s">
        <v>86</v>
      </c>
      <c r="L39" s="107"/>
      <c r="M39" s="107"/>
      <c r="N39" s="123"/>
      <c r="O39" s="122" t="n">
        <v>11.69</v>
      </c>
      <c r="P39" s="124" t="s">
        <v>84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75" hidden="false" customHeight="true" outlineLevel="0" collapsed="false">
      <c r="A40" s="78"/>
      <c r="B40" s="107"/>
      <c r="C40" s="0"/>
      <c r="D40" s="125"/>
      <c r="E40" s="114"/>
      <c r="F40" s="0"/>
      <c r="G40" s="0"/>
      <c r="H40" s="107"/>
      <c r="I40" s="107"/>
      <c r="J40" s="107"/>
      <c r="K40" s="107"/>
      <c r="L40" s="107"/>
      <c r="M40" s="107"/>
      <c r="N40" s="111"/>
      <c r="O40" s="111"/>
      <c r="P40" s="107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false" customHeight="true" outlineLevel="0" collapsed="false">
      <c r="A41" s="126" t="s">
        <v>87</v>
      </c>
      <c r="B41" s="127" t="s">
        <v>88</v>
      </c>
      <c r="C41" s="127" t="s">
        <v>89</v>
      </c>
      <c r="D41" s="127"/>
      <c r="E41" s="127"/>
      <c r="F41" s="127"/>
      <c r="G41" s="127"/>
      <c r="H41" s="127" t="s">
        <v>90</v>
      </c>
      <c r="I41" s="127" t="s">
        <v>91</v>
      </c>
      <c r="J41" s="127"/>
      <c r="K41" s="127"/>
      <c r="L41" s="127" t="s">
        <v>11</v>
      </c>
      <c r="M41" s="127"/>
      <c r="N41" s="127"/>
      <c r="O41" s="127"/>
      <c r="P41" s="12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" hidden="false" customHeight="true" outlineLevel="0" collapsed="false">
      <c r="A43" s="126"/>
      <c r="B43" s="127"/>
      <c r="C43" s="127"/>
      <c r="D43" s="127"/>
      <c r="E43" s="127"/>
      <c r="F43" s="127"/>
      <c r="G43" s="127"/>
      <c r="H43" s="127"/>
      <c r="I43" s="127" t="s">
        <v>92</v>
      </c>
      <c r="J43" s="127" t="s">
        <v>93</v>
      </c>
      <c r="K43" s="127" t="s">
        <v>94</v>
      </c>
      <c r="L43" s="127" t="s">
        <v>95</v>
      </c>
      <c r="M43" s="127" t="s">
        <v>96</v>
      </c>
      <c r="N43" s="127" t="s">
        <v>97</v>
      </c>
      <c r="O43" s="127" t="s">
        <v>93</v>
      </c>
      <c r="P43" s="127" t="s">
        <v>98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128" t="n">
        <v>1</v>
      </c>
      <c r="B44" s="129" t="n">
        <v>2</v>
      </c>
      <c r="C44" s="129" t="n">
        <v>3</v>
      </c>
      <c r="D44" s="129"/>
      <c r="E44" s="129"/>
      <c r="F44" s="129"/>
      <c r="G44" s="129"/>
      <c r="H44" s="129" t="n">
        <v>4</v>
      </c>
      <c r="I44" s="129" t="n">
        <v>5</v>
      </c>
      <c r="J44" s="129" t="n">
        <v>6</v>
      </c>
      <c r="K44" s="129" t="n">
        <v>7</v>
      </c>
      <c r="L44" s="129" t="n">
        <v>8</v>
      </c>
      <c r="M44" s="129" t="n">
        <v>9</v>
      </c>
      <c r="N44" s="129" t="n">
        <v>10</v>
      </c>
      <c r="O44" s="129" t="n">
        <v>11</v>
      </c>
      <c r="P44" s="129" t="n">
        <v>12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30" t="s">
        <v>99</v>
      </c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131" t="s">
        <v>99</v>
      </c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30" t="s">
        <v>100</v>
      </c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131"/>
      <c r="HZ46" s="131" t="s">
        <v>100</v>
      </c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32" t="s">
        <v>101</v>
      </c>
      <c r="B47" s="133" t="s">
        <v>102</v>
      </c>
      <c r="C47" s="134" t="s">
        <v>103</v>
      </c>
      <c r="D47" s="134"/>
      <c r="E47" s="134"/>
      <c r="F47" s="134"/>
      <c r="G47" s="134"/>
      <c r="H47" s="135" t="s">
        <v>104</v>
      </c>
      <c r="I47" s="136" t="n">
        <v>0.00096</v>
      </c>
      <c r="J47" s="137" t="n">
        <v>1</v>
      </c>
      <c r="K47" s="138" t="n">
        <v>0.00096</v>
      </c>
      <c r="L47" s="139"/>
      <c r="M47" s="136"/>
      <c r="N47" s="140"/>
      <c r="O47" s="136"/>
      <c r="P47" s="14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131"/>
      <c r="HZ47" s="131"/>
      <c r="IA47" s="131" t="s">
        <v>103</v>
      </c>
      <c r="IB47" s="131"/>
      <c r="IC47" s="131"/>
      <c r="ID47" s="131"/>
      <c r="IE47" s="131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42"/>
      <c r="B48" s="80"/>
      <c r="C48" s="143" t="s">
        <v>105</v>
      </c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131"/>
      <c r="HZ48" s="131"/>
      <c r="IA48" s="131"/>
      <c r="IB48" s="131"/>
      <c r="IC48" s="131"/>
      <c r="ID48" s="131"/>
      <c r="IE48" s="131"/>
      <c r="IF48" s="75" t="s">
        <v>105</v>
      </c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44"/>
      <c r="B49" s="145" t="s">
        <v>101</v>
      </c>
      <c r="C49" s="85" t="s">
        <v>106</v>
      </c>
      <c r="D49" s="85"/>
      <c r="E49" s="85"/>
      <c r="F49" s="85"/>
      <c r="G49" s="85"/>
      <c r="H49" s="146" t="s">
        <v>107</v>
      </c>
      <c r="I49" s="147"/>
      <c r="J49" s="147"/>
      <c r="K49" s="148" t="n">
        <v>0.355488</v>
      </c>
      <c r="L49" s="149"/>
      <c r="M49" s="147"/>
      <c r="N49" s="149"/>
      <c r="O49" s="147"/>
      <c r="P49" s="150" t="n">
        <v>94.82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131"/>
      <c r="HZ49" s="131"/>
      <c r="IA49" s="131"/>
      <c r="IB49" s="131"/>
      <c r="IC49" s="131"/>
      <c r="ID49" s="131"/>
      <c r="IE49" s="131"/>
      <c r="IF49" s="0"/>
      <c r="IG49" s="88" t="s">
        <v>106</v>
      </c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51"/>
      <c r="B50" s="145" t="s">
        <v>108</v>
      </c>
      <c r="C50" s="85" t="s">
        <v>109</v>
      </c>
      <c r="D50" s="85"/>
      <c r="E50" s="85"/>
      <c r="F50" s="85"/>
      <c r="G50" s="85"/>
      <c r="H50" s="146" t="s">
        <v>107</v>
      </c>
      <c r="I50" s="152" t="n">
        <v>280</v>
      </c>
      <c r="J50" s="153" t="n">
        <v>1.3225</v>
      </c>
      <c r="K50" s="148" t="n">
        <v>0.355488</v>
      </c>
      <c r="L50" s="154"/>
      <c r="M50" s="155"/>
      <c r="N50" s="156" t="n">
        <v>266.73</v>
      </c>
      <c r="O50" s="147"/>
      <c r="P50" s="157" t="n">
        <v>94.82</v>
      </c>
      <c r="Q50" s="158"/>
      <c r="R50" s="158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131"/>
      <c r="HZ50" s="131"/>
      <c r="IA50" s="131"/>
      <c r="IB50" s="131"/>
      <c r="IC50" s="131"/>
      <c r="ID50" s="131"/>
      <c r="IE50" s="131"/>
      <c r="IF50" s="0"/>
      <c r="IG50" s="88"/>
      <c r="IH50" s="88" t="s">
        <v>109</v>
      </c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59"/>
      <c r="B51" s="160"/>
      <c r="C51" s="133" t="s">
        <v>110</v>
      </c>
      <c r="D51" s="133"/>
      <c r="E51" s="133"/>
      <c r="F51" s="133"/>
      <c r="G51" s="133"/>
      <c r="H51" s="135"/>
      <c r="I51" s="136"/>
      <c r="J51" s="136"/>
      <c r="K51" s="136"/>
      <c r="L51" s="139"/>
      <c r="M51" s="136"/>
      <c r="N51" s="161"/>
      <c r="O51" s="136"/>
      <c r="P51" s="162" t="n">
        <v>94.82</v>
      </c>
      <c r="Q51" s="158"/>
      <c r="R51" s="158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131"/>
      <c r="HZ51" s="131"/>
      <c r="IA51" s="131"/>
      <c r="IB51" s="131"/>
      <c r="IC51" s="131"/>
      <c r="ID51" s="131"/>
      <c r="IE51" s="131"/>
      <c r="IF51" s="0"/>
      <c r="IG51" s="88"/>
      <c r="IH51" s="88"/>
      <c r="II51" s="131" t="s">
        <v>110</v>
      </c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63"/>
      <c r="B52" s="145"/>
      <c r="C52" s="85" t="s">
        <v>111</v>
      </c>
      <c r="D52" s="85"/>
      <c r="E52" s="85"/>
      <c r="F52" s="85"/>
      <c r="G52" s="85"/>
      <c r="H52" s="146"/>
      <c r="I52" s="147"/>
      <c r="J52" s="147"/>
      <c r="K52" s="147"/>
      <c r="L52" s="149"/>
      <c r="M52" s="147"/>
      <c r="N52" s="149"/>
      <c r="O52" s="147"/>
      <c r="P52" s="150" t="n">
        <v>94.82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131"/>
      <c r="HZ52" s="131"/>
      <c r="IA52" s="131"/>
      <c r="IB52" s="131"/>
      <c r="IC52" s="131"/>
      <c r="ID52" s="131"/>
      <c r="IE52" s="131"/>
      <c r="IF52" s="0"/>
      <c r="IG52" s="88"/>
      <c r="IH52" s="88"/>
      <c r="II52" s="131"/>
      <c r="IJ52" s="88" t="s">
        <v>111</v>
      </c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3"/>
      <c r="B53" s="145" t="s">
        <v>112</v>
      </c>
      <c r="C53" s="85" t="s">
        <v>113</v>
      </c>
      <c r="D53" s="85"/>
      <c r="E53" s="85"/>
      <c r="F53" s="85"/>
      <c r="G53" s="85"/>
      <c r="H53" s="146" t="s">
        <v>114</v>
      </c>
      <c r="I53" s="152" t="n">
        <v>89</v>
      </c>
      <c r="J53" s="147"/>
      <c r="K53" s="152" t="n">
        <v>89</v>
      </c>
      <c r="L53" s="149"/>
      <c r="M53" s="147"/>
      <c r="N53" s="149"/>
      <c r="O53" s="147"/>
      <c r="P53" s="150" t="n">
        <v>84.39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131"/>
      <c r="HZ53" s="131"/>
      <c r="IA53" s="131"/>
      <c r="IB53" s="131"/>
      <c r="IC53" s="131"/>
      <c r="ID53" s="131"/>
      <c r="IE53" s="131"/>
      <c r="IF53" s="0"/>
      <c r="IG53" s="88"/>
      <c r="IH53" s="88"/>
      <c r="II53" s="131"/>
      <c r="IJ53" s="88" t="s">
        <v>113</v>
      </c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3"/>
      <c r="B54" s="145" t="s">
        <v>115</v>
      </c>
      <c r="C54" s="85" t="s">
        <v>116</v>
      </c>
      <c r="D54" s="85"/>
      <c r="E54" s="85"/>
      <c r="F54" s="85"/>
      <c r="G54" s="85"/>
      <c r="H54" s="146" t="s">
        <v>114</v>
      </c>
      <c r="I54" s="152" t="n">
        <v>40</v>
      </c>
      <c r="J54" s="147"/>
      <c r="K54" s="152" t="n">
        <v>40</v>
      </c>
      <c r="L54" s="149"/>
      <c r="M54" s="147"/>
      <c r="N54" s="149"/>
      <c r="O54" s="147"/>
      <c r="P54" s="150" t="n">
        <v>37.93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131"/>
      <c r="HZ54" s="131"/>
      <c r="IA54" s="131"/>
      <c r="IB54" s="131"/>
      <c r="IC54" s="131"/>
      <c r="ID54" s="131"/>
      <c r="IE54" s="131"/>
      <c r="IF54" s="0"/>
      <c r="IG54" s="88"/>
      <c r="IH54" s="88"/>
      <c r="II54" s="131"/>
      <c r="IJ54" s="88" t="s">
        <v>116</v>
      </c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4"/>
      <c r="B55" s="165"/>
      <c r="C55" s="133" t="s">
        <v>117</v>
      </c>
      <c r="D55" s="133"/>
      <c r="E55" s="133"/>
      <c r="F55" s="133"/>
      <c r="G55" s="133"/>
      <c r="H55" s="135"/>
      <c r="I55" s="136"/>
      <c r="J55" s="136"/>
      <c r="K55" s="136"/>
      <c r="L55" s="139"/>
      <c r="M55" s="136"/>
      <c r="N55" s="161" t="n">
        <v>226187.5</v>
      </c>
      <c r="O55" s="136"/>
      <c r="P55" s="166" t="n">
        <v>217.14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131"/>
      <c r="HZ55" s="131"/>
      <c r="IA55" s="131"/>
      <c r="IB55" s="131"/>
      <c r="IC55" s="131"/>
      <c r="ID55" s="131"/>
      <c r="IE55" s="131"/>
      <c r="IF55" s="0"/>
      <c r="IG55" s="88"/>
      <c r="IH55" s="88"/>
      <c r="II55" s="131"/>
      <c r="IJ55" s="88"/>
      <c r="IK55" s="131" t="s">
        <v>117</v>
      </c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0.75" hidden="false" customHeight="true" outlineLevel="0" collapsed="false">
      <c r="A56" s="167"/>
      <c r="B56" s="168"/>
      <c r="C56" s="168"/>
      <c r="D56" s="168"/>
      <c r="E56" s="168"/>
      <c r="F56" s="168"/>
      <c r="G56" s="168"/>
      <c r="H56" s="169"/>
      <c r="I56" s="170"/>
      <c r="J56" s="170"/>
      <c r="K56" s="170"/>
      <c r="L56" s="171"/>
      <c r="M56" s="170"/>
      <c r="N56" s="171"/>
      <c r="O56" s="170"/>
      <c r="P56" s="172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131"/>
      <c r="HZ56" s="131"/>
      <c r="IA56" s="131"/>
      <c r="IB56" s="131"/>
      <c r="IC56" s="131"/>
      <c r="ID56" s="131"/>
      <c r="IE56" s="131"/>
      <c r="IF56" s="0"/>
      <c r="IG56" s="88"/>
      <c r="IH56" s="88"/>
      <c r="II56" s="131"/>
      <c r="IJ56" s="88"/>
      <c r="IK56" s="131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32" t="s">
        <v>25</v>
      </c>
      <c r="B57" s="133" t="s">
        <v>118</v>
      </c>
      <c r="C57" s="134" t="s">
        <v>119</v>
      </c>
      <c r="D57" s="134"/>
      <c r="E57" s="134"/>
      <c r="F57" s="134"/>
      <c r="G57" s="134"/>
      <c r="H57" s="135" t="s">
        <v>104</v>
      </c>
      <c r="I57" s="136" t="n">
        <v>0.00096</v>
      </c>
      <c r="J57" s="137" t="n">
        <v>1</v>
      </c>
      <c r="K57" s="138" t="n">
        <v>0.00096</v>
      </c>
      <c r="L57" s="139"/>
      <c r="M57" s="136"/>
      <c r="N57" s="140"/>
      <c r="O57" s="136"/>
      <c r="P57" s="141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131"/>
      <c r="HZ57" s="131"/>
      <c r="IA57" s="131" t="s">
        <v>119</v>
      </c>
      <c r="IB57" s="131"/>
      <c r="IC57" s="131"/>
      <c r="ID57" s="131"/>
      <c r="IE57" s="131"/>
      <c r="IF57" s="0"/>
      <c r="IG57" s="88"/>
      <c r="IH57" s="88"/>
      <c r="II57" s="131"/>
      <c r="IJ57" s="88"/>
      <c r="IK57" s="131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42"/>
      <c r="B58" s="80"/>
      <c r="C58" s="143" t="s">
        <v>120</v>
      </c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131"/>
      <c r="HZ58" s="131"/>
      <c r="IA58" s="131"/>
      <c r="IB58" s="131"/>
      <c r="IC58" s="131"/>
      <c r="ID58" s="131"/>
      <c r="IE58" s="131"/>
      <c r="IF58" s="75" t="s">
        <v>120</v>
      </c>
      <c r="IG58" s="88"/>
      <c r="IH58" s="88"/>
      <c r="II58" s="131"/>
      <c r="IJ58" s="88"/>
      <c r="IK58" s="131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44"/>
      <c r="B59" s="145" t="s">
        <v>101</v>
      </c>
      <c r="C59" s="85" t="s">
        <v>106</v>
      </c>
      <c r="D59" s="85"/>
      <c r="E59" s="85"/>
      <c r="F59" s="85"/>
      <c r="G59" s="85"/>
      <c r="H59" s="146" t="s">
        <v>107</v>
      </c>
      <c r="I59" s="147"/>
      <c r="J59" s="147"/>
      <c r="K59" s="148" t="n">
        <v>0.622104</v>
      </c>
      <c r="L59" s="149"/>
      <c r="M59" s="147"/>
      <c r="N59" s="149"/>
      <c r="O59" s="147"/>
      <c r="P59" s="150" t="n">
        <v>181.16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131"/>
      <c r="HZ59" s="131"/>
      <c r="IA59" s="131"/>
      <c r="IB59" s="131"/>
      <c r="IC59" s="131"/>
      <c r="ID59" s="131"/>
      <c r="IE59" s="131"/>
      <c r="IF59" s="0"/>
      <c r="IG59" s="88" t="s">
        <v>106</v>
      </c>
      <c r="IH59" s="88"/>
      <c r="II59" s="131"/>
      <c r="IJ59" s="88"/>
      <c r="IK59" s="131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1"/>
      <c r="B60" s="145" t="s">
        <v>121</v>
      </c>
      <c r="C60" s="85" t="s">
        <v>122</v>
      </c>
      <c r="D60" s="85"/>
      <c r="E60" s="85"/>
      <c r="F60" s="85"/>
      <c r="G60" s="85"/>
      <c r="H60" s="146" t="s">
        <v>107</v>
      </c>
      <c r="I60" s="152" t="n">
        <v>490</v>
      </c>
      <c r="J60" s="153" t="n">
        <v>1.3225</v>
      </c>
      <c r="K60" s="148" t="n">
        <v>0.622104</v>
      </c>
      <c r="L60" s="154"/>
      <c r="M60" s="155"/>
      <c r="N60" s="156" t="n">
        <v>291.2</v>
      </c>
      <c r="O60" s="147"/>
      <c r="P60" s="157" t="n">
        <v>181.16</v>
      </c>
      <c r="Q60" s="158"/>
      <c r="R60" s="158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131"/>
      <c r="HZ60" s="131"/>
      <c r="IA60" s="131"/>
      <c r="IB60" s="131"/>
      <c r="IC60" s="131"/>
      <c r="ID60" s="131"/>
      <c r="IE60" s="131"/>
      <c r="IF60" s="0"/>
      <c r="IG60" s="88"/>
      <c r="IH60" s="88" t="s">
        <v>122</v>
      </c>
      <c r="II60" s="131"/>
      <c r="IJ60" s="88"/>
      <c r="IK60" s="131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44"/>
      <c r="B61" s="145" t="s">
        <v>25</v>
      </c>
      <c r="C61" s="85" t="s">
        <v>123</v>
      </c>
      <c r="D61" s="85"/>
      <c r="E61" s="85"/>
      <c r="F61" s="85"/>
      <c r="G61" s="85"/>
      <c r="H61" s="146"/>
      <c r="I61" s="147"/>
      <c r="J61" s="147"/>
      <c r="K61" s="147"/>
      <c r="L61" s="149"/>
      <c r="M61" s="147"/>
      <c r="N61" s="149"/>
      <c r="O61" s="147"/>
      <c r="P61" s="150" t="n">
        <v>27.43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131"/>
      <c r="HZ61" s="131"/>
      <c r="IA61" s="131"/>
      <c r="IB61" s="131"/>
      <c r="IC61" s="131"/>
      <c r="ID61" s="131"/>
      <c r="IE61" s="131"/>
      <c r="IF61" s="0"/>
      <c r="IG61" s="88" t="s">
        <v>123</v>
      </c>
      <c r="IH61" s="88"/>
      <c r="II61" s="131"/>
      <c r="IJ61" s="88"/>
      <c r="IK61" s="131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44"/>
      <c r="B62" s="145"/>
      <c r="C62" s="85" t="s">
        <v>124</v>
      </c>
      <c r="D62" s="85"/>
      <c r="E62" s="85"/>
      <c r="F62" s="85"/>
      <c r="G62" s="85"/>
      <c r="H62" s="146" t="s">
        <v>107</v>
      </c>
      <c r="I62" s="147"/>
      <c r="J62" s="147"/>
      <c r="K62" s="173" t="n">
        <v>0.0269514</v>
      </c>
      <c r="L62" s="149"/>
      <c r="M62" s="147"/>
      <c r="N62" s="149"/>
      <c r="O62" s="147"/>
      <c r="P62" s="150" t="n">
        <v>12.04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131"/>
      <c r="HZ62" s="131"/>
      <c r="IA62" s="131"/>
      <c r="IB62" s="131"/>
      <c r="IC62" s="131"/>
      <c r="ID62" s="131"/>
      <c r="IE62" s="131"/>
      <c r="IF62" s="0"/>
      <c r="IG62" s="88" t="s">
        <v>124</v>
      </c>
      <c r="IH62" s="88"/>
      <c r="II62" s="131"/>
      <c r="IJ62" s="88"/>
      <c r="IK62" s="131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1"/>
      <c r="B63" s="145" t="s">
        <v>125</v>
      </c>
      <c r="C63" s="85" t="s">
        <v>126</v>
      </c>
      <c r="D63" s="85"/>
      <c r="E63" s="85"/>
      <c r="F63" s="85"/>
      <c r="G63" s="85"/>
      <c r="H63" s="146" t="s">
        <v>127</v>
      </c>
      <c r="I63" s="174" t="n">
        <v>17.61</v>
      </c>
      <c r="J63" s="153" t="n">
        <v>1.4375</v>
      </c>
      <c r="K63" s="173" t="n">
        <v>0.0243018</v>
      </c>
      <c r="L63" s="154"/>
      <c r="M63" s="155"/>
      <c r="N63" s="156" t="n">
        <v>990.56</v>
      </c>
      <c r="O63" s="147"/>
      <c r="P63" s="157" t="n">
        <v>24.07</v>
      </c>
      <c r="Q63" s="158"/>
      <c r="R63" s="158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131"/>
      <c r="HZ63" s="131"/>
      <c r="IA63" s="131"/>
      <c r="IB63" s="131"/>
      <c r="IC63" s="131"/>
      <c r="ID63" s="131"/>
      <c r="IE63" s="131"/>
      <c r="IF63" s="0"/>
      <c r="IG63" s="88"/>
      <c r="IH63" s="88" t="s">
        <v>126</v>
      </c>
      <c r="II63" s="131"/>
      <c r="IJ63" s="88"/>
      <c r="IK63" s="131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3"/>
      <c r="B64" s="145" t="s">
        <v>128</v>
      </c>
      <c r="C64" s="85" t="s">
        <v>129</v>
      </c>
      <c r="D64" s="85"/>
      <c r="E64" s="85"/>
      <c r="F64" s="85"/>
      <c r="G64" s="85"/>
      <c r="H64" s="146" t="s">
        <v>107</v>
      </c>
      <c r="I64" s="174" t="n">
        <v>17.61</v>
      </c>
      <c r="J64" s="153" t="n">
        <v>1.4375</v>
      </c>
      <c r="K64" s="173" t="n">
        <v>0.0243018</v>
      </c>
      <c r="L64" s="149"/>
      <c r="M64" s="147"/>
      <c r="N64" s="175" t="n">
        <v>453.46</v>
      </c>
      <c r="O64" s="147"/>
      <c r="P64" s="150" t="n">
        <v>11.02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131"/>
      <c r="HZ64" s="131"/>
      <c r="IA64" s="131"/>
      <c r="IB64" s="131"/>
      <c r="IC64" s="131"/>
      <c r="ID64" s="131"/>
      <c r="IE64" s="131"/>
      <c r="IF64" s="0"/>
      <c r="IG64" s="88"/>
      <c r="IH64" s="88"/>
      <c r="II64" s="131"/>
      <c r="IJ64" s="88"/>
      <c r="IK64" s="131"/>
      <c r="IL64" s="88" t="s">
        <v>129</v>
      </c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1"/>
      <c r="B65" s="145" t="s">
        <v>130</v>
      </c>
      <c r="C65" s="85" t="s">
        <v>131</v>
      </c>
      <c r="D65" s="85"/>
      <c r="E65" s="85"/>
      <c r="F65" s="85"/>
      <c r="G65" s="85"/>
      <c r="H65" s="146" t="s">
        <v>127</v>
      </c>
      <c r="I65" s="174" t="n">
        <v>0.68</v>
      </c>
      <c r="J65" s="153" t="n">
        <v>1.4375</v>
      </c>
      <c r="K65" s="173" t="n">
        <v>0.0009384</v>
      </c>
      <c r="L65" s="154"/>
      <c r="M65" s="155"/>
      <c r="N65" s="156" t="n">
        <v>1611.75</v>
      </c>
      <c r="O65" s="147"/>
      <c r="P65" s="157" t="n">
        <v>1.51</v>
      </c>
      <c r="Q65" s="158"/>
      <c r="R65" s="158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131"/>
      <c r="HZ65" s="131"/>
      <c r="IA65" s="131"/>
      <c r="IB65" s="131"/>
      <c r="IC65" s="131"/>
      <c r="ID65" s="131"/>
      <c r="IE65" s="131"/>
      <c r="IF65" s="0"/>
      <c r="IG65" s="88"/>
      <c r="IH65" s="88" t="s">
        <v>131</v>
      </c>
      <c r="II65" s="131"/>
      <c r="IJ65" s="88"/>
      <c r="IK65" s="131"/>
      <c r="IL65" s="88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3"/>
      <c r="B66" s="145" t="s">
        <v>128</v>
      </c>
      <c r="C66" s="85" t="s">
        <v>129</v>
      </c>
      <c r="D66" s="85"/>
      <c r="E66" s="85"/>
      <c r="F66" s="85"/>
      <c r="G66" s="85"/>
      <c r="H66" s="146" t="s">
        <v>107</v>
      </c>
      <c r="I66" s="174" t="n">
        <v>0.68</v>
      </c>
      <c r="J66" s="153" t="n">
        <v>1.4375</v>
      </c>
      <c r="K66" s="173" t="n">
        <v>0.0009384</v>
      </c>
      <c r="L66" s="149"/>
      <c r="M66" s="147"/>
      <c r="N66" s="175" t="n">
        <v>453.46</v>
      </c>
      <c r="O66" s="147"/>
      <c r="P66" s="150" t="n">
        <v>0.43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131"/>
      <c r="HZ66" s="131"/>
      <c r="IA66" s="131"/>
      <c r="IB66" s="131"/>
      <c r="IC66" s="131"/>
      <c r="ID66" s="131"/>
      <c r="IE66" s="131"/>
      <c r="IF66" s="0"/>
      <c r="IG66" s="88"/>
      <c r="IH66" s="88"/>
      <c r="II66" s="131"/>
      <c r="IJ66" s="88"/>
      <c r="IK66" s="131"/>
      <c r="IL66" s="88" t="s">
        <v>129</v>
      </c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3.75" hidden="false" customHeight="true" outlineLevel="0" collapsed="false">
      <c r="A67" s="151"/>
      <c r="B67" s="145" t="s">
        <v>132</v>
      </c>
      <c r="C67" s="85" t="s">
        <v>133</v>
      </c>
      <c r="D67" s="85"/>
      <c r="E67" s="85"/>
      <c r="F67" s="85"/>
      <c r="G67" s="85"/>
      <c r="H67" s="146" t="s">
        <v>127</v>
      </c>
      <c r="I67" s="174" t="n">
        <v>0.25</v>
      </c>
      <c r="J67" s="153" t="n">
        <v>1.4375</v>
      </c>
      <c r="K67" s="148" t="n">
        <v>0.000345</v>
      </c>
      <c r="L67" s="154"/>
      <c r="M67" s="155"/>
      <c r="N67" s="156" t="n">
        <v>1614.4</v>
      </c>
      <c r="O67" s="147"/>
      <c r="P67" s="157" t="n">
        <v>0.56</v>
      </c>
      <c r="Q67" s="158"/>
      <c r="R67" s="158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131"/>
      <c r="HZ67" s="131"/>
      <c r="IA67" s="131"/>
      <c r="IB67" s="131"/>
      <c r="IC67" s="131"/>
      <c r="ID67" s="131"/>
      <c r="IE67" s="131"/>
      <c r="IF67" s="0"/>
      <c r="IG67" s="88"/>
      <c r="IH67" s="88" t="s">
        <v>133</v>
      </c>
      <c r="II67" s="131"/>
      <c r="IJ67" s="88"/>
      <c r="IK67" s="131"/>
      <c r="IL67" s="88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63"/>
      <c r="B68" s="145" t="s">
        <v>134</v>
      </c>
      <c r="C68" s="85" t="s">
        <v>135</v>
      </c>
      <c r="D68" s="85"/>
      <c r="E68" s="85"/>
      <c r="F68" s="85"/>
      <c r="G68" s="85"/>
      <c r="H68" s="146" t="s">
        <v>107</v>
      </c>
      <c r="I68" s="174" t="n">
        <v>0.25</v>
      </c>
      <c r="J68" s="153" t="n">
        <v>1.4375</v>
      </c>
      <c r="K68" s="148" t="n">
        <v>0.000345</v>
      </c>
      <c r="L68" s="149"/>
      <c r="M68" s="147"/>
      <c r="N68" s="175" t="n">
        <v>387.96</v>
      </c>
      <c r="O68" s="147"/>
      <c r="P68" s="150" t="n">
        <v>0.13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131"/>
      <c r="HZ68" s="131"/>
      <c r="IA68" s="131"/>
      <c r="IB68" s="131"/>
      <c r="IC68" s="131"/>
      <c r="ID68" s="131"/>
      <c r="IE68" s="131"/>
      <c r="IF68" s="0"/>
      <c r="IG68" s="88"/>
      <c r="IH68" s="88"/>
      <c r="II68" s="131"/>
      <c r="IJ68" s="88"/>
      <c r="IK68" s="131"/>
      <c r="IL68" s="88" t="s">
        <v>135</v>
      </c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51"/>
      <c r="B69" s="145" t="s">
        <v>136</v>
      </c>
      <c r="C69" s="85" t="s">
        <v>137</v>
      </c>
      <c r="D69" s="85"/>
      <c r="E69" s="85"/>
      <c r="F69" s="85"/>
      <c r="G69" s="85"/>
      <c r="H69" s="146" t="s">
        <v>127</v>
      </c>
      <c r="I69" s="176" t="n">
        <v>24.5</v>
      </c>
      <c r="J69" s="153" t="n">
        <v>1.4375</v>
      </c>
      <c r="K69" s="177" t="n">
        <v>0.03381</v>
      </c>
      <c r="L69" s="178" t="n">
        <v>10.37</v>
      </c>
      <c r="M69" s="179" t="n">
        <v>1.33</v>
      </c>
      <c r="N69" s="156" t="n">
        <v>13.79</v>
      </c>
      <c r="O69" s="147"/>
      <c r="P69" s="157" t="n">
        <v>0.47</v>
      </c>
      <c r="Q69" s="158"/>
      <c r="R69" s="158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131"/>
      <c r="HZ69" s="131"/>
      <c r="IA69" s="131"/>
      <c r="IB69" s="131"/>
      <c r="IC69" s="131"/>
      <c r="ID69" s="131"/>
      <c r="IE69" s="131"/>
      <c r="IF69" s="0"/>
      <c r="IG69" s="88"/>
      <c r="IH69" s="88" t="s">
        <v>137</v>
      </c>
      <c r="II69" s="131"/>
      <c r="IJ69" s="88"/>
      <c r="IK69" s="131"/>
      <c r="IL69" s="88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51"/>
      <c r="B70" s="145" t="s">
        <v>138</v>
      </c>
      <c r="C70" s="85" t="s">
        <v>139</v>
      </c>
      <c r="D70" s="85"/>
      <c r="E70" s="85"/>
      <c r="F70" s="85"/>
      <c r="G70" s="85"/>
      <c r="H70" s="146" t="s">
        <v>127</v>
      </c>
      <c r="I70" s="174" t="n">
        <v>0.99</v>
      </c>
      <c r="J70" s="153" t="n">
        <v>1.4375</v>
      </c>
      <c r="K70" s="173" t="n">
        <v>0.0013662</v>
      </c>
      <c r="L70" s="178" t="n">
        <v>477.92</v>
      </c>
      <c r="M70" s="179" t="n">
        <v>1.25</v>
      </c>
      <c r="N70" s="156" t="n">
        <v>597.4</v>
      </c>
      <c r="O70" s="147"/>
      <c r="P70" s="157" t="n">
        <v>0.82</v>
      </c>
      <c r="Q70" s="158"/>
      <c r="R70" s="158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131"/>
      <c r="HZ70" s="131"/>
      <c r="IA70" s="131"/>
      <c r="IB70" s="131"/>
      <c r="IC70" s="131"/>
      <c r="ID70" s="131"/>
      <c r="IE70" s="131"/>
      <c r="IF70" s="0"/>
      <c r="IG70" s="88"/>
      <c r="IH70" s="88" t="s">
        <v>139</v>
      </c>
      <c r="II70" s="131"/>
      <c r="IJ70" s="88"/>
      <c r="IK70" s="131"/>
      <c r="IL70" s="88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163"/>
      <c r="B71" s="145" t="s">
        <v>140</v>
      </c>
      <c r="C71" s="85" t="s">
        <v>141</v>
      </c>
      <c r="D71" s="85"/>
      <c r="E71" s="85"/>
      <c r="F71" s="85"/>
      <c r="G71" s="85"/>
      <c r="H71" s="146" t="s">
        <v>107</v>
      </c>
      <c r="I71" s="174" t="n">
        <v>0.99</v>
      </c>
      <c r="J71" s="153" t="n">
        <v>1.4375</v>
      </c>
      <c r="K71" s="173" t="n">
        <v>0.0013662</v>
      </c>
      <c r="L71" s="149"/>
      <c r="M71" s="147"/>
      <c r="N71" s="175" t="n">
        <v>337.57</v>
      </c>
      <c r="O71" s="147"/>
      <c r="P71" s="150" t="n">
        <v>0.46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131"/>
      <c r="HZ71" s="131"/>
      <c r="IA71" s="131"/>
      <c r="IB71" s="131"/>
      <c r="IC71" s="131"/>
      <c r="ID71" s="131"/>
      <c r="IE71" s="131"/>
      <c r="IF71" s="0"/>
      <c r="IG71" s="88"/>
      <c r="IH71" s="88"/>
      <c r="II71" s="131"/>
      <c r="IJ71" s="88"/>
      <c r="IK71" s="131"/>
      <c r="IL71" s="88" t="s">
        <v>141</v>
      </c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44"/>
      <c r="B72" s="145" t="s">
        <v>142</v>
      </c>
      <c r="C72" s="85" t="s">
        <v>143</v>
      </c>
      <c r="D72" s="85"/>
      <c r="E72" s="85"/>
      <c r="F72" s="85"/>
      <c r="G72" s="85"/>
      <c r="H72" s="146"/>
      <c r="I72" s="147"/>
      <c r="J72" s="147"/>
      <c r="K72" s="147"/>
      <c r="L72" s="149"/>
      <c r="M72" s="147"/>
      <c r="N72" s="149"/>
      <c r="O72" s="147"/>
      <c r="P72" s="150" t="n">
        <v>13.9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131"/>
      <c r="HZ72" s="131"/>
      <c r="IA72" s="131"/>
      <c r="IB72" s="131"/>
      <c r="IC72" s="131"/>
      <c r="ID72" s="131"/>
      <c r="IE72" s="131"/>
      <c r="IF72" s="0"/>
      <c r="IG72" s="88" t="s">
        <v>143</v>
      </c>
      <c r="IH72" s="88"/>
      <c r="II72" s="131"/>
      <c r="IJ72" s="88"/>
      <c r="IK72" s="131"/>
      <c r="IL72" s="88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45" t="s">
        <v>144</v>
      </c>
      <c r="C73" s="85" t="s">
        <v>145</v>
      </c>
      <c r="D73" s="85"/>
      <c r="E73" s="85"/>
      <c r="F73" s="85"/>
      <c r="G73" s="85"/>
      <c r="H73" s="146" t="s">
        <v>146</v>
      </c>
      <c r="I73" s="180" t="n">
        <v>0.424</v>
      </c>
      <c r="J73" s="147"/>
      <c r="K73" s="148" t="n">
        <v>0.000407</v>
      </c>
      <c r="L73" s="154"/>
      <c r="M73" s="155"/>
      <c r="N73" s="156" t="n">
        <v>28.87</v>
      </c>
      <c r="O73" s="147"/>
      <c r="P73" s="157" t="n">
        <v>0.01</v>
      </c>
      <c r="Q73" s="158"/>
      <c r="R73" s="158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131"/>
      <c r="HZ73" s="131"/>
      <c r="IA73" s="131"/>
      <c r="IB73" s="131"/>
      <c r="IC73" s="131"/>
      <c r="ID73" s="131"/>
      <c r="IE73" s="131"/>
      <c r="IF73" s="0"/>
      <c r="IG73" s="88"/>
      <c r="IH73" s="88" t="s">
        <v>145</v>
      </c>
      <c r="II73" s="131"/>
      <c r="IJ73" s="88"/>
      <c r="IK73" s="131"/>
      <c r="IL73" s="88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51"/>
      <c r="B74" s="145" t="s">
        <v>147</v>
      </c>
      <c r="C74" s="85" t="s">
        <v>148</v>
      </c>
      <c r="D74" s="85"/>
      <c r="E74" s="85"/>
      <c r="F74" s="85"/>
      <c r="G74" s="85"/>
      <c r="H74" s="146" t="s">
        <v>149</v>
      </c>
      <c r="I74" s="180" t="n">
        <v>2.064</v>
      </c>
      <c r="J74" s="147"/>
      <c r="K74" s="173" t="n">
        <v>0.0019814</v>
      </c>
      <c r="L74" s="154"/>
      <c r="M74" s="155"/>
      <c r="N74" s="156" t="n">
        <v>7.16</v>
      </c>
      <c r="O74" s="147"/>
      <c r="P74" s="157" t="n">
        <v>0.01</v>
      </c>
      <c r="Q74" s="158"/>
      <c r="R74" s="158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131"/>
      <c r="HZ74" s="131"/>
      <c r="IA74" s="131"/>
      <c r="IB74" s="131"/>
      <c r="IC74" s="131"/>
      <c r="ID74" s="131"/>
      <c r="IE74" s="131"/>
      <c r="IF74" s="0"/>
      <c r="IG74" s="88"/>
      <c r="IH74" s="88" t="s">
        <v>148</v>
      </c>
      <c r="II74" s="131"/>
      <c r="IJ74" s="88"/>
      <c r="IK74" s="131"/>
      <c r="IL74" s="88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1"/>
      <c r="B75" s="145" t="s">
        <v>150</v>
      </c>
      <c r="C75" s="85" t="s">
        <v>151</v>
      </c>
      <c r="D75" s="85"/>
      <c r="E75" s="85"/>
      <c r="F75" s="85"/>
      <c r="G75" s="85"/>
      <c r="H75" s="146" t="s">
        <v>152</v>
      </c>
      <c r="I75" s="152" t="n">
        <v>75</v>
      </c>
      <c r="J75" s="147"/>
      <c r="K75" s="180" t="n">
        <v>0.072</v>
      </c>
      <c r="L75" s="178" t="n">
        <v>12.83</v>
      </c>
      <c r="M75" s="179" t="n">
        <v>1.13</v>
      </c>
      <c r="N75" s="156" t="n">
        <v>14.5</v>
      </c>
      <c r="O75" s="147"/>
      <c r="P75" s="157" t="n">
        <v>1.04</v>
      </c>
      <c r="Q75" s="158"/>
      <c r="R75" s="158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131"/>
      <c r="HZ75" s="131"/>
      <c r="IA75" s="131"/>
      <c r="IB75" s="131"/>
      <c r="IC75" s="131"/>
      <c r="ID75" s="131"/>
      <c r="IE75" s="131"/>
      <c r="IF75" s="0"/>
      <c r="IG75" s="88"/>
      <c r="IH75" s="88" t="s">
        <v>151</v>
      </c>
      <c r="II75" s="131"/>
      <c r="IJ75" s="88"/>
      <c r="IK75" s="131"/>
      <c r="IL75" s="88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1"/>
      <c r="B76" s="145" t="s">
        <v>153</v>
      </c>
      <c r="C76" s="85" t="s">
        <v>154</v>
      </c>
      <c r="D76" s="85"/>
      <c r="E76" s="85"/>
      <c r="F76" s="85"/>
      <c r="G76" s="85"/>
      <c r="H76" s="146" t="s">
        <v>155</v>
      </c>
      <c r="I76" s="174" t="n">
        <v>0.03</v>
      </c>
      <c r="J76" s="147"/>
      <c r="K76" s="173" t="n">
        <v>2.88E-005</v>
      </c>
      <c r="L76" s="181" t="n">
        <v>70296.2</v>
      </c>
      <c r="M76" s="179" t="n">
        <v>1.22</v>
      </c>
      <c r="N76" s="156" t="n">
        <v>85761.36</v>
      </c>
      <c r="O76" s="147"/>
      <c r="P76" s="157" t="n">
        <v>2.47</v>
      </c>
      <c r="Q76" s="158"/>
      <c r="R76" s="158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131"/>
      <c r="HZ76" s="131"/>
      <c r="IA76" s="131"/>
      <c r="IB76" s="131"/>
      <c r="IC76" s="131"/>
      <c r="ID76" s="131"/>
      <c r="IE76" s="131"/>
      <c r="IF76" s="0"/>
      <c r="IG76" s="88"/>
      <c r="IH76" s="88" t="s">
        <v>154</v>
      </c>
      <c r="II76" s="131"/>
      <c r="IJ76" s="88"/>
      <c r="IK76" s="131"/>
      <c r="IL76" s="88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1"/>
      <c r="B77" s="145" t="s">
        <v>156</v>
      </c>
      <c r="C77" s="85" t="s">
        <v>157</v>
      </c>
      <c r="D77" s="85"/>
      <c r="E77" s="85"/>
      <c r="F77" s="85"/>
      <c r="G77" s="85"/>
      <c r="H77" s="146" t="s">
        <v>155</v>
      </c>
      <c r="I77" s="180" t="n">
        <v>0.082</v>
      </c>
      <c r="J77" s="147"/>
      <c r="K77" s="173" t="n">
        <v>7.87E-005</v>
      </c>
      <c r="L77" s="181" t="n">
        <v>5275.05</v>
      </c>
      <c r="M77" s="179" t="n">
        <v>1.12</v>
      </c>
      <c r="N77" s="156" t="n">
        <v>5908.06</v>
      </c>
      <c r="O77" s="147"/>
      <c r="P77" s="157" t="n">
        <v>0.46</v>
      </c>
      <c r="Q77" s="158"/>
      <c r="R77" s="158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131"/>
      <c r="HZ77" s="131"/>
      <c r="IA77" s="131"/>
      <c r="IB77" s="131"/>
      <c r="IC77" s="131"/>
      <c r="ID77" s="131"/>
      <c r="IE77" s="131"/>
      <c r="IF77" s="0"/>
      <c r="IG77" s="88"/>
      <c r="IH77" s="88" t="s">
        <v>157</v>
      </c>
      <c r="II77" s="131"/>
      <c r="IJ77" s="88"/>
      <c r="IK77" s="131"/>
      <c r="IL77" s="88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1"/>
      <c r="B78" s="145" t="s">
        <v>158</v>
      </c>
      <c r="C78" s="85" t="s">
        <v>159</v>
      </c>
      <c r="D78" s="85"/>
      <c r="E78" s="85"/>
      <c r="F78" s="85"/>
      <c r="G78" s="85"/>
      <c r="H78" s="146" t="s">
        <v>155</v>
      </c>
      <c r="I78" s="153" t="n">
        <v>0.0762</v>
      </c>
      <c r="J78" s="147"/>
      <c r="K78" s="173" t="n">
        <v>7.32E-005</v>
      </c>
      <c r="L78" s="181" t="n">
        <v>60258.2</v>
      </c>
      <c r="M78" s="179" t="n">
        <v>1.15</v>
      </c>
      <c r="N78" s="156" t="n">
        <v>69296.93</v>
      </c>
      <c r="O78" s="147"/>
      <c r="P78" s="157" t="n">
        <v>5.07</v>
      </c>
      <c r="Q78" s="158"/>
      <c r="R78" s="158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131"/>
      <c r="HZ78" s="131"/>
      <c r="IA78" s="131"/>
      <c r="IB78" s="131"/>
      <c r="IC78" s="131"/>
      <c r="ID78" s="131"/>
      <c r="IE78" s="131"/>
      <c r="IF78" s="0"/>
      <c r="IG78" s="88"/>
      <c r="IH78" s="88" t="s">
        <v>159</v>
      </c>
      <c r="II78" s="131"/>
      <c r="IJ78" s="88"/>
      <c r="IK78" s="131"/>
      <c r="IL78" s="88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true" outlineLevel="0" collapsed="false">
      <c r="A79" s="151"/>
      <c r="B79" s="145" t="s">
        <v>160</v>
      </c>
      <c r="C79" s="85" t="s">
        <v>161</v>
      </c>
      <c r="D79" s="85"/>
      <c r="E79" s="85"/>
      <c r="F79" s="85"/>
      <c r="G79" s="85"/>
      <c r="H79" s="146" t="s">
        <v>146</v>
      </c>
      <c r="I79" s="176" t="n">
        <v>0.7</v>
      </c>
      <c r="J79" s="147"/>
      <c r="K79" s="148" t="n">
        <v>0.000672</v>
      </c>
      <c r="L79" s="181" t="n">
        <v>5764.42</v>
      </c>
      <c r="M79" s="179" t="n">
        <v>1.25</v>
      </c>
      <c r="N79" s="156" t="n">
        <v>7205.53</v>
      </c>
      <c r="O79" s="147"/>
      <c r="P79" s="157" t="n">
        <v>4.84</v>
      </c>
      <c r="Q79" s="158"/>
      <c r="R79" s="158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131"/>
      <c r="HZ79" s="131"/>
      <c r="IA79" s="131"/>
      <c r="IB79" s="131"/>
      <c r="IC79" s="131"/>
      <c r="ID79" s="131"/>
      <c r="IE79" s="131"/>
      <c r="IF79" s="0"/>
      <c r="IG79" s="88"/>
      <c r="IH79" s="88" t="s">
        <v>161</v>
      </c>
      <c r="II79" s="131"/>
      <c r="IJ79" s="88"/>
      <c r="IK79" s="131"/>
      <c r="IL79" s="88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82" t="s">
        <v>162</v>
      </c>
      <c r="B80" s="183" t="s">
        <v>163</v>
      </c>
      <c r="C80" s="184" t="s">
        <v>164</v>
      </c>
      <c r="D80" s="184"/>
      <c r="E80" s="184"/>
      <c r="F80" s="184"/>
      <c r="G80" s="184"/>
      <c r="H80" s="185" t="s">
        <v>146</v>
      </c>
      <c r="I80" s="186" t="n">
        <v>102</v>
      </c>
      <c r="J80" s="187"/>
      <c r="K80" s="188" t="n">
        <v>0.09792</v>
      </c>
      <c r="L80" s="189"/>
      <c r="M80" s="187"/>
      <c r="N80" s="189"/>
      <c r="O80" s="187"/>
      <c r="P80" s="19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131"/>
      <c r="HZ80" s="131"/>
      <c r="IA80" s="131"/>
      <c r="IB80" s="131"/>
      <c r="IC80" s="131"/>
      <c r="ID80" s="131"/>
      <c r="IE80" s="131"/>
      <c r="IF80" s="0"/>
      <c r="IG80" s="88"/>
      <c r="IH80" s="88"/>
      <c r="II80" s="131"/>
      <c r="IJ80" s="88"/>
      <c r="IK80" s="131"/>
      <c r="IL80" s="88"/>
      <c r="IM80" s="191" t="s">
        <v>164</v>
      </c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82" t="s">
        <v>162</v>
      </c>
      <c r="B81" s="183" t="s">
        <v>165</v>
      </c>
      <c r="C81" s="184" t="s">
        <v>166</v>
      </c>
      <c r="D81" s="184"/>
      <c r="E81" s="184"/>
      <c r="F81" s="184"/>
      <c r="G81" s="184"/>
      <c r="H81" s="185" t="s">
        <v>152</v>
      </c>
      <c r="I81" s="192" t="n">
        <v>65.1</v>
      </c>
      <c r="J81" s="187"/>
      <c r="K81" s="193" t="n">
        <v>0.062496</v>
      </c>
      <c r="L81" s="189"/>
      <c r="M81" s="187"/>
      <c r="N81" s="189"/>
      <c r="O81" s="187"/>
      <c r="P81" s="19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131"/>
      <c r="HZ81" s="131"/>
      <c r="IA81" s="131"/>
      <c r="IB81" s="131"/>
      <c r="IC81" s="131"/>
      <c r="ID81" s="131"/>
      <c r="IE81" s="131"/>
      <c r="IF81" s="0"/>
      <c r="IG81" s="88"/>
      <c r="IH81" s="88"/>
      <c r="II81" s="131"/>
      <c r="IJ81" s="88"/>
      <c r="IK81" s="131"/>
      <c r="IL81" s="88"/>
      <c r="IM81" s="191" t="s">
        <v>166</v>
      </c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159"/>
      <c r="B82" s="160"/>
      <c r="C82" s="133" t="s">
        <v>110</v>
      </c>
      <c r="D82" s="133"/>
      <c r="E82" s="133"/>
      <c r="F82" s="133"/>
      <c r="G82" s="133"/>
      <c r="H82" s="135"/>
      <c r="I82" s="136"/>
      <c r="J82" s="136"/>
      <c r="K82" s="136"/>
      <c r="L82" s="139"/>
      <c r="M82" s="136"/>
      <c r="N82" s="161"/>
      <c r="O82" s="136"/>
      <c r="P82" s="162" t="n">
        <v>234.53</v>
      </c>
      <c r="Q82" s="158"/>
      <c r="R82" s="158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131"/>
      <c r="HZ82" s="131"/>
      <c r="IA82" s="131"/>
      <c r="IB82" s="131"/>
      <c r="IC82" s="131"/>
      <c r="ID82" s="131"/>
      <c r="IE82" s="131"/>
      <c r="IF82" s="0"/>
      <c r="IG82" s="88"/>
      <c r="IH82" s="88"/>
      <c r="II82" s="131" t="s">
        <v>110</v>
      </c>
      <c r="IJ82" s="88"/>
      <c r="IK82" s="131"/>
      <c r="IL82" s="88"/>
      <c r="IM82" s="191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63"/>
      <c r="B83" s="145"/>
      <c r="C83" s="85" t="s">
        <v>111</v>
      </c>
      <c r="D83" s="85"/>
      <c r="E83" s="85"/>
      <c r="F83" s="85"/>
      <c r="G83" s="85"/>
      <c r="H83" s="146"/>
      <c r="I83" s="147"/>
      <c r="J83" s="147"/>
      <c r="K83" s="147"/>
      <c r="L83" s="149"/>
      <c r="M83" s="147"/>
      <c r="N83" s="149"/>
      <c r="O83" s="147"/>
      <c r="P83" s="150" t="n">
        <v>193.2</v>
      </c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131"/>
      <c r="HZ83" s="131"/>
      <c r="IA83" s="131"/>
      <c r="IB83" s="131"/>
      <c r="IC83" s="131"/>
      <c r="ID83" s="131"/>
      <c r="IE83" s="131"/>
      <c r="IF83" s="0"/>
      <c r="IG83" s="88"/>
      <c r="IH83" s="88"/>
      <c r="II83" s="131"/>
      <c r="IJ83" s="88" t="s">
        <v>111</v>
      </c>
      <c r="IK83" s="131"/>
      <c r="IL83" s="88"/>
      <c r="IM83" s="191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true" outlineLevel="0" collapsed="false">
      <c r="A84" s="163"/>
      <c r="B84" s="145" t="s">
        <v>167</v>
      </c>
      <c r="C84" s="85" t="s">
        <v>168</v>
      </c>
      <c r="D84" s="85"/>
      <c r="E84" s="85"/>
      <c r="F84" s="85"/>
      <c r="G84" s="85"/>
      <c r="H84" s="146" t="s">
        <v>114</v>
      </c>
      <c r="I84" s="152" t="n">
        <v>102</v>
      </c>
      <c r="J84" s="147"/>
      <c r="K84" s="152" t="n">
        <v>102</v>
      </c>
      <c r="L84" s="149"/>
      <c r="M84" s="147"/>
      <c r="N84" s="149"/>
      <c r="O84" s="147"/>
      <c r="P84" s="150" t="n">
        <v>197.06</v>
      </c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131"/>
      <c r="HZ84" s="131"/>
      <c r="IA84" s="131"/>
      <c r="IB84" s="131"/>
      <c r="IC84" s="131"/>
      <c r="ID84" s="131"/>
      <c r="IE84" s="131"/>
      <c r="IF84" s="0"/>
      <c r="IG84" s="88"/>
      <c r="IH84" s="88"/>
      <c r="II84" s="131"/>
      <c r="IJ84" s="88" t="s">
        <v>168</v>
      </c>
      <c r="IK84" s="131"/>
      <c r="IL84" s="88"/>
      <c r="IM84" s="191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true" outlineLevel="0" collapsed="false">
      <c r="A85" s="163"/>
      <c r="B85" s="145" t="s">
        <v>169</v>
      </c>
      <c r="C85" s="85" t="s">
        <v>170</v>
      </c>
      <c r="D85" s="85"/>
      <c r="E85" s="85"/>
      <c r="F85" s="85"/>
      <c r="G85" s="85"/>
      <c r="H85" s="146" t="s">
        <v>114</v>
      </c>
      <c r="I85" s="152" t="n">
        <v>58</v>
      </c>
      <c r="J85" s="147"/>
      <c r="K85" s="152" t="n">
        <v>58</v>
      </c>
      <c r="L85" s="149"/>
      <c r="M85" s="147"/>
      <c r="N85" s="149"/>
      <c r="O85" s="147"/>
      <c r="P85" s="150" t="n">
        <v>112.06</v>
      </c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131"/>
      <c r="HZ85" s="131"/>
      <c r="IA85" s="131"/>
      <c r="IB85" s="131"/>
      <c r="IC85" s="131"/>
      <c r="ID85" s="131"/>
      <c r="IE85" s="131"/>
      <c r="IF85" s="0"/>
      <c r="IG85" s="88"/>
      <c r="IH85" s="88"/>
      <c r="II85" s="131"/>
      <c r="IJ85" s="88" t="s">
        <v>170</v>
      </c>
      <c r="IK85" s="131"/>
      <c r="IL85" s="88"/>
      <c r="IM85" s="191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4"/>
      <c r="B86" s="165"/>
      <c r="C86" s="133" t="s">
        <v>117</v>
      </c>
      <c r="D86" s="133"/>
      <c r="E86" s="133"/>
      <c r="F86" s="133"/>
      <c r="G86" s="133"/>
      <c r="H86" s="135"/>
      <c r="I86" s="136"/>
      <c r="J86" s="136"/>
      <c r="K86" s="136"/>
      <c r="L86" s="139"/>
      <c r="M86" s="136"/>
      <c r="N86" s="161" t="n">
        <v>566302.08</v>
      </c>
      <c r="O86" s="136"/>
      <c r="P86" s="166" t="n">
        <v>543.65</v>
      </c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131"/>
      <c r="HZ86" s="131"/>
      <c r="IA86" s="131"/>
      <c r="IB86" s="131"/>
      <c r="IC86" s="131"/>
      <c r="ID86" s="131"/>
      <c r="IE86" s="131"/>
      <c r="IF86" s="0"/>
      <c r="IG86" s="88"/>
      <c r="IH86" s="88"/>
      <c r="II86" s="131"/>
      <c r="IJ86" s="88"/>
      <c r="IK86" s="131" t="s">
        <v>117</v>
      </c>
      <c r="IL86" s="88"/>
      <c r="IM86" s="191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0.75" hidden="false" customHeight="true" outlineLevel="0" collapsed="false">
      <c r="A87" s="167"/>
      <c r="B87" s="168"/>
      <c r="C87" s="168"/>
      <c r="D87" s="168"/>
      <c r="E87" s="168"/>
      <c r="F87" s="168"/>
      <c r="G87" s="168"/>
      <c r="H87" s="169"/>
      <c r="I87" s="170"/>
      <c r="J87" s="170"/>
      <c r="K87" s="170"/>
      <c r="L87" s="171"/>
      <c r="M87" s="170"/>
      <c r="N87" s="171"/>
      <c r="O87" s="170"/>
      <c r="P87" s="172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131"/>
      <c r="HZ87" s="131"/>
      <c r="IA87" s="131"/>
      <c r="IB87" s="131"/>
      <c r="IC87" s="131"/>
      <c r="ID87" s="131"/>
      <c r="IE87" s="131"/>
      <c r="IF87" s="0"/>
      <c r="IG87" s="88"/>
      <c r="IH87" s="88"/>
      <c r="II87" s="131"/>
      <c r="IJ87" s="88"/>
      <c r="IK87" s="131"/>
      <c r="IL87" s="88"/>
      <c r="IM87" s="191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32" t="s">
        <v>171</v>
      </c>
      <c r="B88" s="133" t="s">
        <v>172</v>
      </c>
      <c r="C88" s="134" t="s">
        <v>173</v>
      </c>
      <c r="D88" s="134"/>
      <c r="E88" s="134"/>
      <c r="F88" s="134"/>
      <c r="G88" s="134"/>
      <c r="H88" s="135" t="s">
        <v>146</v>
      </c>
      <c r="I88" s="136" t="n">
        <v>0.09792</v>
      </c>
      <c r="J88" s="137" t="n">
        <v>1</v>
      </c>
      <c r="K88" s="138" t="n">
        <v>0.09792</v>
      </c>
      <c r="L88" s="139"/>
      <c r="M88" s="136"/>
      <c r="N88" s="194" t="n">
        <v>6969.47</v>
      </c>
      <c r="O88" s="136"/>
      <c r="P88" s="166" t="n">
        <v>682.45</v>
      </c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131"/>
      <c r="HZ88" s="131"/>
      <c r="IA88" s="131" t="s">
        <v>173</v>
      </c>
      <c r="IB88" s="131"/>
      <c r="IC88" s="131"/>
      <c r="ID88" s="131"/>
      <c r="IE88" s="131"/>
      <c r="IF88" s="0"/>
      <c r="IG88" s="88"/>
      <c r="IH88" s="88"/>
      <c r="II88" s="131"/>
      <c r="IJ88" s="88"/>
      <c r="IK88" s="131"/>
      <c r="IL88" s="88"/>
      <c r="IM88" s="191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4"/>
      <c r="B89" s="165"/>
      <c r="C89" s="133" t="s">
        <v>117</v>
      </c>
      <c r="D89" s="133"/>
      <c r="E89" s="133"/>
      <c r="F89" s="133"/>
      <c r="G89" s="133"/>
      <c r="H89" s="135"/>
      <c r="I89" s="136"/>
      <c r="J89" s="136"/>
      <c r="K89" s="136"/>
      <c r="L89" s="139"/>
      <c r="M89" s="136"/>
      <c r="N89" s="139"/>
      <c r="O89" s="136"/>
      <c r="P89" s="166" t="n">
        <v>682.45</v>
      </c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131"/>
      <c r="HZ89" s="131"/>
      <c r="IA89" s="131"/>
      <c r="IB89" s="131"/>
      <c r="IC89" s="131"/>
      <c r="ID89" s="131"/>
      <c r="IE89" s="131"/>
      <c r="IF89" s="0"/>
      <c r="IG89" s="88"/>
      <c r="IH89" s="88"/>
      <c r="II89" s="131"/>
      <c r="IJ89" s="88"/>
      <c r="IK89" s="131" t="s">
        <v>117</v>
      </c>
      <c r="IL89" s="88"/>
      <c r="IM89" s="191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0.75" hidden="false" customHeight="true" outlineLevel="0" collapsed="false">
      <c r="A90" s="167"/>
      <c r="B90" s="168"/>
      <c r="C90" s="168"/>
      <c r="D90" s="168"/>
      <c r="E90" s="168"/>
      <c r="F90" s="168"/>
      <c r="G90" s="168"/>
      <c r="H90" s="169"/>
      <c r="I90" s="170"/>
      <c r="J90" s="170"/>
      <c r="K90" s="170"/>
      <c r="L90" s="171"/>
      <c r="M90" s="170"/>
      <c r="N90" s="171"/>
      <c r="O90" s="170"/>
      <c r="P90" s="172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131"/>
      <c r="HZ90" s="131"/>
      <c r="IA90" s="131"/>
      <c r="IB90" s="131"/>
      <c r="IC90" s="131"/>
      <c r="ID90" s="131"/>
      <c r="IE90" s="131"/>
      <c r="IF90" s="0"/>
      <c r="IG90" s="88"/>
      <c r="IH90" s="88"/>
      <c r="II90" s="131"/>
      <c r="IJ90" s="88"/>
      <c r="IK90" s="131"/>
      <c r="IL90" s="88"/>
      <c r="IM90" s="191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30" t="s">
        <v>174</v>
      </c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131"/>
      <c r="HZ91" s="131" t="s">
        <v>174</v>
      </c>
      <c r="IA91" s="131"/>
      <c r="IB91" s="131"/>
      <c r="IC91" s="131"/>
      <c r="ID91" s="131"/>
      <c r="IE91" s="131"/>
      <c r="IF91" s="0"/>
      <c r="IG91" s="88"/>
      <c r="IH91" s="88"/>
      <c r="II91" s="131"/>
      <c r="IJ91" s="88"/>
      <c r="IK91" s="131"/>
      <c r="IL91" s="88"/>
      <c r="IM91" s="191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30" t="s">
        <v>175</v>
      </c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131"/>
      <c r="HZ92" s="131" t="s">
        <v>175</v>
      </c>
      <c r="IA92" s="131"/>
      <c r="IB92" s="131"/>
      <c r="IC92" s="131"/>
      <c r="ID92" s="131"/>
      <c r="IE92" s="131"/>
      <c r="IF92" s="0"/>
      <c r="IG92" s="88"/>
      <c r="IH92" s="88"/>
      <c r="II92" s="131"/>
      <c r="IJ92" s="88"/>
      <c r="IK92" s="131"/>
      <c r="IL92" s="88"/>
      <c r="IM92" s="191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true" outlineLevel="0" collapsed="false">
      <c r="A93" s="132" t="s">
        <v>142</v>
      </c>
      <c r="B93" s="133" t="s">
        <v>176</v>
      </c>
      <c r="C93" s="134" t="s">
        <v>177</v>
      </c>
      <c r="D93" s="134"/>
      <c r="E93" s="134"/>
      <c r="F93" s="134"/>
      <c r="G93" s="134"/>
      <c r="H93" s="135" t="s">
        <v>155</v>
      </c>
      <c r="I93" s="136" t="n">
        <v>0.694521</v>
      </c>
      <c r="J93" s="137" t="n">
        <v>1</v>
      </c>
      <c r="K93" s="195" t="n">
        <v>0.694521</v>
      </c>
      <c r="L93" s="139"/>
      <c r="M93" s="136"/>
      <c r="N93" s="140"/>
      <c r="O93" s="136"/>
      <c r="P93" s="141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131"/>
      <c r="HZ93" s="131"/>
      <c r="IA93" s="131" t="s">
        <v>177</v>
      </c>
      <c r="IB93" s="131"/>
      <c r="IC93" s="131"/>
      <c r="ID93" s="131"/>
      <c r="IE93" s="131"/>
      <c r="IF93" s="0"/>
      <c r="IG93" s="88"/>
      <c r="IH93" s="88"/>
      <c r="II93" s="131"/>
      <c r="IJ93" s="88"/>
      <c r="IK93" s="131"/>
      <c r="IL93" s="88"/>
      <c r="IM93" s="191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44"/>
      <c r="B94" s="145" t="s">
        <v>101</v>
      </c>
      <c r="C94" s="85" t="s">
        <v>106</v>
      </c>
      <c r="D94" s="85"/>
      <c r="E94" s="85"/>
      <c r="F94" s="85"/>
      <c r="G94" s="85"/>
      <c r="H94" s="146" t="s">
        <v>107</v>
      </c>
      <c r="I94" s="147"/>
      <c r="J94" s="147"/>
      <c r="K94" s="173" t="n">
        <v>110.2204827</v>
      </c>
      <c r="L94" s="149"/>
      <c r="M94" s="147"/>
      <c r="N94" s="149"/>
      <c r="O94" s="147"/>
      <c r="P94" s="157" t="n">
        <v>37207.13</v>
      </c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131"/>
      <c r="HZ94" s="131"/>
      <c r="IA94" s="131"/>
      <c r="IB94" s="131"/>
      <c r="IC94" s="131"/>
      <c r="ID94" s="131"/>
      <c r="IE94" s="131"/>
      <c r="IF94" s="0"/>
      <c r="IG94" s="88" t="s">
        <v>106</v>
      </c>
      <c r="IH94" s="88"/>
      <c r="II94" s="131"/>
      <c r="IJ94" s="88"/>
      <c r="IK94" s="131"/>
      <c r="IL94" s="88"/>
      <c r="IM94" s="191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1"/>
      <c r="B95" s="145" t="s">
        <v>178</v>
      </c>
      <c r="C95" s="85" t="s">
        <v>179</v>
      </c>
      <c r="D95" s="85"/>
      <c r="E95" s="85"/>
      <c r="F95" s="85"/>
      <c r="G95" s="85"/>
      <c r="H95" s="146" t="s">
        <v>107</v>
      </c>
      <c r="I95" s="152" t="n">
        <v>120</v>
      </c>
      <c r="J95" s="153" t="n">
        <v>1.3225</v>
      </c>
      <c r="K95" s="173" t="n">
        <v>110.2204827</v>
      </c>
      <c r="L95" s="154"/>
      <c r="M95" s="155"/>
      <c r="N95" s="156" t="n">
        <v>337.57</v>
      </c>
      <c r="O95" s="147"/>
      <c r="P95" s="157" t="n">
        <v>37207.13</v>
      </c>
      <c r="Q95" s="158"/>
      <c r="R95" s="158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131"/>
      <c r="HZ95" s="131"/>
      <c r="IA95" s="131"/>
      <c r="IB95" s="131"/>
      <c r="IC95" s="131"/>
      <c r="ID95" s="131"/>
      <c r="IE95" s="131"/>
      <c r="IF95" s="0"/>
      <c r="IG95" s="88"/>
      <c r="IH95" s="88" t="s">
        <v>179</v>
      </c>
      <c r="II95" s="131"/>
      <c r="IJ95" s="88"/>
      <c r="IK95" s="131"/>
      <c r="IL95" s="88"/>
      <c r="IM95" s="191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44"/>
      <c r="B96" s="145" t="s">
        <v>25</v>
      </c>
      <c r="C96" s="85" t="s">
        <v>123</v>
      </c>
      <c r="D96" s="85"/>
      <c r="E96" s="85"/>
      <c r="F96" s="85"/>
      <c r="G96" s="85"/>
      <c r="H96" s="146"/>
      <c r="I96" s="147"/>
      <c r="J96" s="147"/>
      <c r="K96" s="147"/>
      <c r="L96" s="149"/>
      <c r="M96" s="147"/>
      <c r="N96" s="149"/>
      <c r="O96" s="147"/>
      <c r="P96" s="157" t="n">
        <v>2336.93</v>
      </c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131"/>
      <c r="HZ96" s="131"/>
      <c r="IA96" s="131"/>
      <c r="IB96" s="131"/>
      <c r="IC96" s="131"/>
      <c r="ID96" s="131"/>
      <c r="IE96" s="131"/>
      <c r="IF96" s="0"/>
      <c r="IG96" s="88" t="s">
        <v>123</v>
      </c>
      <c r="IH96" s="88"/>
      <c r="II96" s="131"/>
      <c r="IJ96" s="88"/>
      <c r="IK96" s="131"/>
      <c r="IL96" s="88"/>
      <c r="IM96" s="191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44"/>
      <c r="B97" s="145"/>
      <c r="C97" s="85" t="s">
        <v>124</v>
      </c>
      <c r="D97" s="85"/>
      <c r="E97" s="85"/>
      <c r="F97" s="85"/>
      <c r="G97" s="85"/>
      <c r="H97" s="146" t="s">
        <v>107</v>
      </c>
      <c r="I97" s="147"/>
      <c r="J97" s="147"/>
      <c r="K97" s="173" t="n">
        <v>1.8370081</v>
      </c>
      <c r="L97" s="149"/>
      <c r="M97" s="147"/>
      <c r="N97" s="149"/>
      <c r="O97" s="147"/>
      <c r="P97" s="150" t="n">
        <v>677.97</v>
      </c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131"/>
      <c r="HZ97" s="131"/>
      <c r="IA97" s="131"/>
      <c r="IB97" s="131"/>
      <c r="IC97" s="131"/>
      <c r="ID97" s="131"/>
      <c r="IE97" s="131"/>
      <c r="IF97" s="0"/>
      <c r="IG97" s="88" t="s">
        <v>124</v>
      </c>
      <c r="IH97" s="88"/>
      <c r="II97" s="131"/>
      <c r="IJ97" s="88"/>
      <c r="IK97" s="131"/>
      <c r="IL97" s="88"/>
      <c r="IM97" s="191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1"/>
      <c r="B98" s="145" t="s">
        <v>130</v>
      </c>
      <c r="C98" s="85" t="s">
        <v>131</v>
      </c>
      <c r="D98" s="85"/>
      <c r="E98" s="85"/>
      <c r="F98" s="85"/>
      <c r="G98" s="85"/>
      <c r="H98" s="146" t="s">
        <v>127</v>
      </c>
      <c r="I98" s="176" t="n">
        <v>0.5</v>
      </c>
      <c r="J98" s="153" t="n">
        <v>1.4375</v>
      </c>
      <c r="K98" s="148" t="n">
        <v>0.499187</v>
      </c>
      <c r="L98" s="154"/>
      <c r="M98" s="155"/>
      <c r="N98" s="156" t="n">
        <v>1625.46</v>
      </c>
      <c r="O98" s="147"/>
      <c r="P98" s="157" t="n">
        <v>811.41</v>
      </c>
      <c r="Q98" s="158"/>
      <c r="R98" s="158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131"/>
      <c r="HZ98" s="131"/>
      <c r="IA98" s="131"/>
      <c r="IB98" s="131"/>
      <c r="IC98" s="131"/>
      <c r="ID98" s="131"/>
      <c r="IE98" s="131"/>
      <c r="IF98" s="0"/>
      <c r="IG98" s="88"/>
      <c r="IH98" s="88" t="s">
        <v>131</v>
      </c>
      <c r="II98" s="131"/>
      <c r="IJ98" s="88"/>
      <c r="IK98" s="131"/>
      <c r="IL98" s="88"/>
      <c r="IM98" s="191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3"/>
      <c r="B99" s="145" t="s">
        <v>128</v>
      </c>
      <c r="C99" s="85" t="s">
        <v>129</v>
      </c>
      <c r="D99" s="85"/>
      <c r="E99" s="85"/>
      <c r="F99" s="85"/>
      <c r="G99" s="85"/>
      <c r="H99" s="146" t="s">
        <v>107</v>
      </c>
      <c r="I99" s="176" t="n">
        <v>0.5</v>
      </c>
      <c r="J99" s="153" t="n">
        <v>1.4375</v>
      </c>
      <c r="K99" s="148" t="n">
        <v>0.499187</v>
      </c>
      <c r="L99" s="149"/>
      <c r="M99" s="147"/>
      <c r="N99" s="175" t="n">
        <v>453.46</v>
      </c>
      <c r="O99" s="147"/>
      <c r="P99" s="150" t="n">
        <v>226.36</v>
      </c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131"/>
      <c r="HZ99" s="131"/>
      <c r="IA99" s="131"/>
      <c r="IB99" s="131"/>
      <c r="IC99" s="131"/>
      <c r="ID99" s="131"/>
      <c r="IE99" s="131"/>
      <c r="IF99" s="0"/>
      <c r="IG99" s="88"/>
      <c r="IH99" s="88"/>
      <c r="II99" s="131"/>
      <c r="IJ99" s="88"/>
      <c r="IK99" s="131"/>
      <c r="IL99" s="88" t="s">
        <v>129</v>
      </c>
      <c r="IM99" s="191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1"/>
      <c r="B100" s="145" t="s">
        <v>180</v>
      </c>
      <c r="C100" s="85" t="s">
        <v>181</v>
      </c>
      <c r="D100" s="85"/>
      <c r="E100" s="85"/>
      <c r="F100" s="85"/>
      <c r="G100" s="85"/>
      <c r="H100" s="146" t="s">
        <v>127</v>
      </c>
      <c r="I100" s="174" t="n">
        <v>1.37</v>
      </c>
      <c r="J100" s="153" t="n">
        <v>1.4375</v>
      </c>
      <c r="K100" s="173" t="n">
        <v>1.3677723</v>
      </c>
      <c r="L100" s="178" t="n">
        <v>13.44</v>
      </c>
      <c r="M100" s="179" t="n">
        <v>1.41</v>
      </c>
      <c r="N100" s="156" t="n">
        <v>18.95</v>
      </c>
      <c r="O100" s="147"/>
      <c r="P100" s="157" t="n">
        <v>25.92</v>
      </c>
      <c r="Q100" s="158"/>
      <c r="R100" s="158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131"/>
      <c r="HZ100" s="131"/>
      <c r="IA100" s="131"/>
      <c r="IB100" s="131"/>
      <c r="IC100" s="131"/>
      <c r="ID100" s="131"/>
      <c r="IE100" s="131"/>
      <c r="IF100" s="0"/>
      <c r="IG100" s="88"/>
      <c r="IH100" s="88" t="s">
        <v>181</v>
      </c>
      <c r="II100" s="131"/>
      <c r="IJ100" s="88"/>
      <c r="IK100" s="131"/>
      <c r="IL100" s="88"/>
      <c r="IM100" s="191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1"/>
      <c r="B101" s="145" t="s">
        <v>182</v>
      </c>
      <c r="C101" s="85" t="s">
        <v>183</v>
      </c>
      <c r="D101" s="85"/>
      <c r="E101" s="85"/>
      <c r="F101" s="85"/>
      <c r="G101" s="85"/>
      <c r="H101" s="146" t="s">
        <v>127</v>
      </c>
      <c r="I101" s="176" t="n">
        <v>0.5</v>
      </c>
      <c r="J101" s="153" t="n">
        <v>1.4375</v>
      </c>
      <c r="K101" s="148" t="n">
        <v>0.499187</v>
      </c>
      <c r="L101" s="178" t="n">
        <v>611.75</v>
      </c>
      <c r="M101" s="179" t="n">
        <v>1.25</v>
      </c>
      <c r="N101" s="156" t="n">
        <v>764.69</v>
      </c>
      <c r="O101" s="147"/>
      <c r="P101" s="157" t="n">
        <v>381.72</v>
      </c>
      <c r="Q101" s="158"/>
      <c r="R101" s="158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131"/>
      <c r="HZ101" s="131"/>
      <c r="IA101" s="131"/>
      <c r="IB101" s="131"/>
      <c r="IC101" s="131"/>
      <c r="ID101" s="131"/>
      <c r="IE101" s="131"/>
      <c r="IF101" s="0"/>
      <c r="IG101" s="88"/>
      <c r="IH101" s="88" t="s">
        <v>183</v>
      </c>
      <c r="II101" s="131"/>
      <c r="IJ101" s="88"/>
      <c r="IK101" s="131"/>
      <c r="IL101" s="88"/>
      <c r="IM101" s="191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63"/>
      <c r="B102" s="145" t="s">
        <v>140</v>
      </c>
      <c r="C102" s="85" t="s">
        <v>141</v>
      </c>
      <c r="D102" s="85"/>
      <c r="E102" s="85"/>
      <c r="F102" s="85"/>
      <c r="G102" s="85"/>
      <c r="H102" s="146" t="s">
        <v>107</v>
      </c>
      <c r="I102" s="176" t="n">
        <v>0.5</v>
      </c>
      <c r="J102" s="153" t="n">
        <v>1.4375</v>
      </c>
      <c r="K102" s="148" t="n">
        <v>0.499187</v>
      </c>
      <c r="L102" s="149"/>
      <c r="M102" s="147"/>
      <c r="N102" s="175" t="n">
        <v>337.57</v>
      </c>
      <c r="O102" s="147"/>
      <c r="P102" s="150" t="n">
        <v>168.51</v>
      </c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131"/>
      <c r="HZ102" s="131"/>
      <c r="IA102" s="131"/>
      <c r="IB102" s="131"/>
      <c r="IC102" s="131"/>
      <c r="ID102" s="131"/>
      <c r="IE102" s="131"/>
      <c r="IF102" s="0"/>
      <c r="IG102" s="88"/>
      <c r="IH102" s="88"/>
      <c r="II102" s="131"/>
      <c r="IJ102" s="88"/>
      <c r="IK102" s="131"/>
      <c r="IL102" s="88" t="s">
        <v>141</v>
      </c>
      <c r="IM102" s="191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51"/>
      <c r="B103" s="145" t="s">
        <v>184</v>
      </c>
      <c r="C103" s="85" t="s">
        <v>185</v>
      </c>
      <c r="D103" s="85"/>
      <c r="E103" s="85"/>
      <c r="F103" s="85"/>
      <c r="G103" s="85"/>
      <c r="H103" s="146" t="s">
        <v>127</v>
      </c>
      <c r="I103" s="152" t="n">
        <v>1</v>
      </c>
      <c r="J103" s="153" t="n">
        <v>1.4375</v>
      </c>
      <c r="K103" s="173" t="n">
        <v>0.9983739</v>
      </c>
      <c r="L103" s="178" t="n">
        <v>4.35</v>
      </c>
      <c r="M103" s="179" t="n">
        <v>1.31</v>
      </c>
      <c r="N103" s="156" t="n">
        <v>5.7</v>
      </c>
      <c r="O103" s="147"/>
      <c r="P103" s="157" t="n">
        <v>5.69</v>
      </c>
      <c r="Q103" s="158"/>
      <c r="R103" s="158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131"/>
      <c r="HZ103" s="131"/>
      <c r="IA103" s="131"/>
      <c r="IB103" s="131"/>
      <c r="IC103" s="131"/>
      <c r="ID103" s="131"/>
      <c r="IE103" s="131"/>
      <c r="IF103" s="0"/>
      <c r="IG103" s="88"/>
      <c r="IH103" s="88" t="s">
        <v>185</v>
      </c>
      <c r="II103" s="131"/>
      <c r="IJ103" s="88"/>
      <c r="IK103" s="131"/>
      <c r="IL103" s="88"/>
      <c r="IM103" s="191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151"/>
      <c r="B104" s="145" t="s">
        <v>186</v>
      </c>
      <c r="C104" s="85" t="s">
        <v>187</v>
      </c>
      <c r="D104" s="85"/>
      <c r="E104" s="85"/>
      <c r="F104" s="85"/>
      <c r="G104" s="85"/>
      <c r="H104" s="146" t="s">
        <v>127</v>
      </c>
      <c r="I104" s="176" t="n">
        <v>30.3</v>
      </c>
      <c r="J104" s="153" t="n">
        <v>1.4375</v>
      </c>
      <c r="K104" s="173" t="n">
        <v>30.2507303</v>
      </c>
      <c r="L104" s="154"/>
      <c r="M104" s="155"/>
      <c r="N104" s="156" t="n">
        <v>35.13</v>
      </c>
      <c r="O104" s="147"/>
      <c r="P104" s="157" t="n">
        <v>1062.71</v>
      </c>
      <c r="Q104" s="158"/>
      <c r="R104" s="158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131"/>
      <c r="HZ104" s="131"/>
      <c r="IA104" s="131"/>
      <c r="IB104" s="131"/>
      <c r="IC104" s="131"/>
      <c r="ID104" s="131"/>
      <c r="IE104" s="131"/>
      <c r="IF104" s="0"/>
      <c r="IG104" s="88"/>
      <c r="IH104" s="88" t="s">
        <v>187</v>
      </c>
      <c r="II104" s="131"/>
      <c r="IJ104" s="88"/>
      <c r="IK104" s="131"/>
      <c r="IL104" s="88"/>
      <c r="IM104" s="191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true" outlineLevel="0" collapsed="false">
      <c r="A105" s="151"/>
      <c r="B105" s="145" t="s">
        <v>188</v>
      </c>
      <c r="C105" s="85" t="s">
        <v>189</v>
      </c>
      <c r="D105" s="85"/>
      <c r="E105" s="85"/>
      <c r="F105" s="85"/>
      <c r="G105" s="85"/>
      <c r="H105" s="146" t="s">
        <v>127</v>
      </c>
      <c r="I105" s="174" t="n">
        <v>0.84</v>
      </c>
      <c r="J105" s="153" t="n">
        <v>1.4375</v>
      </c>
      <c r="K105" s="173" t="n">
        <v>0.8386341</v>
      </c>
      <c r="L105" s="178" t="n">
        <v>44.36</v>
      </c>
      <c r="M105" s="179" t="n">
        <v>1.33</v>
      </c>
      <c r="N105" s="156" t="n">
        <v>59</v>
      </c>
      <c r="O105" s="147"/>
      <c r="P105" s="157" t="n">
        <v>49.48</v>
      </c>
      <c r="Q105" s="158"/>
      <c r="R105" s="158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131"/>
      <c r="HZ105" s="131"/>
      <c r="IA105" s="131"/>
      <c r="IB105" s="131"/>
      <c r="IC105" s="131"/>
      <c r="ID105" s="131"/>
      <c r="IE105" s="131"/>
      <c r="IF105" s="0"/>
      <c r="IG105" s="88"/>
      <c r="IH105" s="88" t="s">
        <v>189</v>
      </c>
      <c r="II105" s="131"/>
      <c r="IJ105" s="88"/>
      <c r="IK105" s="131"/>
      <c r="IL105" s="88"/>
      <c r="IM105" s="191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63"/>
      <c r="B106" s="145" t="s">
        <v>140</v>
      </c>
      <c r="C106" s="85" t="s">
        <v>141</v>
      </c>
      <c r="D106" s="85"/>
      <c r="E106" s="85"/>
      <c r="F106" s="85"/>
      <c r="G106" s="85"/>
      <c r="H106" s="146" t="s">
        <v>107</v>
      </c>
      <c r="I106" s="174" t="n">
        <v>0.84</v>
      </c>
      <c r="J106" s="153" t="n">
        <v>1.4375</v>
      </c>
      <c r="K106" s="173" t="n">
        <v>0.8386341</v>
      </c>
      <c r="L106" s="149"/>
      <c r="M106" s="147"/>
      <c r="N106" s="175" t="n">
        <v>337.57</v>
      </c>
      <c r="O106" s="147"/>
      <c r="P106" s="150" t="n">
        <v>283.1</v>
      </c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131"/>
      <c r="HZ106" s="131"/>
      <c r="IA106" s="131"/>
      <c r="IB106" s="131"/>
      <c r="IC106" s="131"/>
      <c r="ID106" s="131"/>
      <c r="IE106" s="131"/>
      <c r="IF106" s="0"/>
      <c r="IG106" s="88"/>
      <c r="IH106" s="88"/>
      <c r="II106" s="131"/>
      <c r="IJ106" s="88"/>
      <c r="IK106" s="131"/>
      <c r="IL106" s="88" t="s">
        <v>141</v>
      </c>
      <c r="IM106" s="191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4"/>
      <c r="B107" s="145" t="s">
        <v>142</v>
      </c>
      <c r="C107" s="85" t="s">
        <v>143</v>
      </c>
      <c r="D107" s="85"/>
      <c r="E107" s="85"/>
      <c r="F107" s="85"/>
      <c r="G107" s="85"/>
      <c r="H107" s="146"/>
      <c r="I107" s="147"/>
      <c r="J107" s="147"/>
      <c r="K107" s="147"/>
      <c r="L107" s="149"/>
      <c r="M107" s="147"/>
      <c r="N107" s="149"/>
      <c r="O107" s="147"/>
      <c r="P107" s="157" t="n">
        <v>2434.63</v>
      </c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131"/>
      <c r="HZ107" s="131"/>
      <c r="IA107" s="131"/>
      <c r="IB107" s="131"/>
      <c r="IC107" s="131"/>
      <c r="ID107" s="131"/>
      <c r="IE107" s="131"/>
      <c r="IF107" s="0"/>
      <c r="IG107" s="88" t="s">
        <v>143</v>
      </c>
      <c r="IH107" s="88"/>
      <c r="II107" s="131"/>
      <c r="IJ107" s="88"/>
      <c r="IK107" s="131"/>
      <c r="IL107" s="88"/>
      <c r="IM107" s="191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1"/>
      <c r="B108" s="145" t="s">
        <v>190</v>
      </c>
      <c r="C108" s="85" t="s">
        <v>191</v>
      </c>
      <c r="D108" s="85"/>
      <c r="E108" s="85"/>
      <c r="F108" s="85"/>
      <c r="G108" s="85"/>
      <c r="H108" s="146" t="s">
        <v>146</v>
      </c>
      <c r="I108" s="176" t="n">
        <v>2.6</v>
      </c>
      <c r="J108" s="147"/>
      <c r="K108" s="173" t="n">
        <v>1.8057546</v>
      </c>
      <c r="L108" s="178" t="n">
        <v>114.64</v>
      </c>
      <c r="M108" s="179" t="n">
        <v>0.99</v>
      </c>
      <c r="N108" s="156" t="n">
        <v>113.49</v>
      </c>
      <c r="O108" s="147"/>
      <c r="P108" s="157" t="n">
        <v>204.94</v>
      </c>
      <c r="Q108" s="158"/>
      <c r="R108" s="158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131"/>
      <c r="HZ108" s="131"/>
      <c r="IA108" s="131"/>
      <c r="IB108" s="131"/>
      <c r="IC108" s="131"/>
      <c r="ID108" s="131"/>
      <c r="IE108" s="131"/>
      <c r="IF108" s="0"/>
      <c r="IG108" s="88"/>
      <c r="IH108" s="88" t="s">
        <v>191</v>
      </c>
      <c r="II108" s="131"/>
      <c r="IJ108" s="88"/>
      <c r="IK108" s="131"/>
      <c r="IL108" s="88"/>
      <c r="IM108" s="191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51"/>
      <c r="B109" s="145" t="s">
        <v>192</v>
      </c>
      <c r="C109" s="85" t="s">
        <v>193</v>
      </c>
      <c r="D109" s="85"/>
      <c r="E109" s="85"/>
      <c r="F109" s="85"/>
      <c r="G109" s="85"/>
      <c r="H109" s="146" t="s">
        <v>194</v>
      </c>
      <c r="I109" s="176" t="n">
        <v>0.5</v>
      </c>
      <c r="J109" s="147"/>
      <c r="K109" s="173" t="n">
        <v>0.3472605</v>
      </c>
      <c r="L109" s="178" t="n">
        <v>41.38</v>
      </c>
      <c r="M109" s="179" t="n">
        <v>1.11</v>
      </c>
      <c r="N109" s="156" t="n">
        <v>45.93</v>
      </c>
      <c r="O109" s="147"/>
      <c r="P109" s="157" t="n">
        <v>15.95</v>
      </c>
      <c r="Q109" s="158"/>
      <c r="R109" s="158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131"/>
      <c r="HZ109" s="131"/>
      <c r="IA109" s="131"/>
      <c r="IB109" s="131"/>
      <c r="IC109" s="131"/>
      <c r="ID109" s="131"/>
      <c r="IE109" s="131"/>
      <c r="IF109" s="0"/>
      <c r="IG109" s="88"/>
      <c r="IH109" s="88" t="s">
        <v>193</v>
      </c>
      <c r="II109" s="131"/>
      <c r="IJ109" s="88"/>
      <c r="IK109" s="131"/>
      <c r="IL109" s="88"/>
      <c r="IM109" s="191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1"/>
      <c r="B110" s="145" t="s">
        <v>147</v>
      </c>
      <c r="C110" s="85" t="s">
        <v>148</v>
      </c>
      <c r="D110" s="85"/>
      <c r="E110" s="85"/>
      <c r="F110" s="85"/>
      <c r="G110" s="85"/>
      <c r="H110" s="146" t="s">
        <v>149</v>
      </c>
      <c r="I110" s="180" t="n">
        <v>1.146</v>
      </c>
      <c r="J110" s="147"/>
      <c r="K110" s="173" t="n">
        <v>0.7959211</v>
      </c>
      <c r="L110" s="154"/>
      <c r="M110" s="155"/>
      <c r="N110" s="156" t="n">
        <v>7.55</v>
      </c>
      <c r="O110" s="147"/>
      <c r="P110" s="157" t="n">
        <v>6.01</v>
      </c>
      <c r="Q110" s="158"/>
      <c r="R110" s="158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131"/>
      <c r="HZ110" s="131"/>
      <c r="IA110" s="131"/>
      <c r="IB110" s="131"/>
      <c r="IC110" s="131"/>
      <c r="ID110" s="131"/>
      <c r="IE110" s="131"/>
      <c r="IF110" s="0"/>
      <c r="IG110" s="88"/>
      <c r="IH110" s="88" t="s">
        <v>148</v>
      </c>
      <c r="II110" s="131"/>
      <c r="IJ110" s="88"/>
      <c r="IK110" s="131"/>
      <c r="IL110" s="88"/>
      <c r="IM110" s="191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151"/>
      <c r="B111" s="145" t="s">
        <v>195</v>
      </c>
      <c r="C111" s="85" t="s">
        <v>196</v>
      </c>
      <c r="D111" s="85"/>
      <c r="E111" s="85"/>
      <c r="F111" s="85"/>
      <c r="G111" s="85"/>
      <c r="H111" s="146" t="s">
        <v>194</v>
      </c>
      <c r="I111" s="176" t="n">
        <v>21.5</v>
      </c>
      <c r="J111" s="147"/>
      <c r="K111" s="173" t="n">
        <v>14.9322015</v>
      </c>
      <c r="L111" s="178" t="n">
        <v>155.63</v>
      </c>
      <c r="M111" s="179" t="n">
        <v>0.95</v>
      </c>
      <c r="N111" s="156" t="n">
        <v>147.85</v>
      </c>
      <c r="O111" s="147"/>
      <c r="P111" s="157" t="n">
        <v>2207.73</v>
      </c>
      <c r="Q111" s="158"/>
      <c r="R111" s="158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131"/>
      <c r="HZ111" s="131"/>
      <c r="IA111" s="131"/>
      <c r="IB111" s="131"/>
      <c r="IC111" s="131"/>
      <c r="ID111" s="131"/>
      <c r="IE111" s="131"/>
      <c r="IF111" s="0"/>
      <c r="IG111" s="88"/>
      <c r="IH111" s="88" t="s">
        <v>196</v>
      </c>
      <c r="II111" s="131"/>
      <c r="IJ111" s="88"/>
      <c r="IK111" s="131"/>
      <c r="IL111" s="88"/>
      <c r="IM111" s="191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59"/>
      <c r="B112" s="160"/>
      <c r="C112" s="133" t="s">
        <v>110</v>
      </c>
      <c r="D112" s="133"/>
      <c r="E112" s="133"/>
      <c r="F112" s="133"/>
      <c r="G112" s="133"/>
      <c r="H112" s="135"/>
      <c r="I112" s="136"/>
      <c r="J112" s="136"/>
      <c r="K112" s="136"/>
      <c r="L112" s="139"/>
      <c r="M112" s="136"/>
      <c r="N112" s="161"/>
      <c r="O112" s="136"/>
      <c r="P112" s="162" t="n">
        <v>42656.66</v>
      </c>
      <c r="Q112" s="158"/>
      <c r="R112" s="158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131"/>
      <c r="HZ112" s="131"/>
      <c r="IA112" s="131"/>
      <c r="IB112" s="131"/>
      <c r="IC112" s="131"/>
      <c r="ID112" s="131"/>
      <c r="IE112" s="131"/>
      <c r="IF112" s="0"/>
      <c r="IG112" s="88"/>
      <c r="IH112" s="88"/>
      <c r="II112" s="131" t="s">
        <v>110</v>
      </c>
      <c r="IJ112" s="88"/>
      <c r="IK112" s="131"/>
      <c r="IL112" s="88"/>
      <c r="IM112" s="191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63" t="s">
        <v>197</v>
      </c>
      <c r="B113" s="145" t="s">
        <v>198</v>
      </c>
      <c r="C113" s="85" t="s">
        <v>199</v>
      </c>
      <c r="D113" s="85"/>
      <c r="E113" s="85"/>
      <c r="F113" s="85"/>
      <c r="G113" s="85"/>
      <c r="H113" s="146" t="s">
        <v>114</v>
      </c>
      <c r="I113" s="152" t="n">
        <v>2</v>
      </c>
      <c r="J113" s="147"/>
      <c r="K113" s="152" t="n">
        <v>2</v>
      </c>
      <c r="L113" s="149"/>
      <c r="M113" s="147"/>
      <c r="N113" s="149"/>
      <c r="O113" s="147"/>
      <c r="P113" s="150" t="n">
        <v>562.68</v>
      </c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131"/>
      <c r="HZ113" s="131"/>
      <c r="IA113" s="131"/>
      <c r="IB113" s="131"/>
      <c r="IC113" s="131"/>
      <c r="ID113" s="131"/>
      <c r="IE113" s="131"/>
      <c r="IF113" s="0"/>
      <c r="IG113" s="88"/>
      <c r="IH113" s="88"/>
      <c r="II113" s="131"/>
      <c r="IJ113" s="88"/>
      <c r="IK113" s="131"/>
      <c r="IL113" s="88"/>
      <c r="IM113" s="191"/>
      <c r="IN113" s="88" t="s">
        <v>199</v>
      </c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63"/>
      <c r="B114" s="145"/>
      <c r="C114" s="85" t="s">
        <v>111</v>
      </c>
      <c r="D114" s="85"/>
      <c r="E114" s="85"/>
      <c r="F114" s="85"/>
      <c r="G114" s="85"/>
      <c r="H114" s="146"/>
      <c r="I114" s="147"/>
      <c r="J114" s="147"/>
      <c r="K114" s="147"/>
      <c r="L114" s="149"/>
      <c r="M114" s="147"/>
      <c r="N114" s="149"/>
      <c r="O114" s="147"/>
      <c r="P114" s="157" t="n">
        <v>37885.1</v>
      </c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131"/>
      <c r="HZ114" s="131"/>
      <c r="IA114" s="131"/>
      <c r="IB114" s="131"/>
      <c r="IC114" s="131"/>
      <c r="ID114" s="131"/>
      <c r="IE114" s="131"/>
      <c r="IF114" s="0"/>
      <c r="IG114" s="88"/>
      <c r="IH114" s="88"/>
      <c r="II114" s="131"/>
      <c r="IJ114" s="88" t="s">
        <v>111</v>
      </c>
      <c r="IK114" s="131"/>
      <c r="IL114" s="88"/>
      <c r="IM114" s="191"/>
      <c r="IN114" s="88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true" outlineLevel="0" collapsed="false">
      <c r="A115" s="163"/>
      <c r="B115" s="145" t="s">
        <v>200</v>
      </c>
      <c r="C115" s="85" t="s">
        <v>201</v>
      </c>
      <c r="D115" s="85"/>
      <c r="E115" s="85"/>
      <c r="F115" s="85"/>
      <c r="G115" s="85"/>
      <c r="H115" s="146" t="s">
        <v>114</v>
      </c>
      <c r="I115" s="152" t="n">
        <v>90</v>
      </c>
      <c r="J115" s="147"/>
      <c r="K115" s="152" t="n">
        <v>90</v>
      </c>
      <c r="L115" s="149"/>
      <c r="M115" s="147"/>
      <c r="N115" s="149"/>
      <c r="O115" s="147"/>
      <c r="P115" s="157" t="n">
        <v>34096.59</v>
      </c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131"/>
      <c r="HZ115" s="131"/>
      <c r="IA115" s="131"/>
      <c r="IB115" s="131"/>
      <c r="IC115" s="131"/>
      <c r="ID115" s="131"/>
      <c r="IE115" s="131"/>
      <c r="IF115" s="0"/>
      <c r="IG115" s="88"/>
      <c r="IH115" s="88"/>
      <c r="II115" s="131"/>
      <c r="IJ115" s="88" t="s">
        <v>201</v>
      </c>
      <c r="IK115" s="131"/>
      <c r="IL115" s="88"/>
      <c r="IM115" s="191"/>
      <c r="IN115" s="88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true" outlineLevel="0" collapsed="false">
      <c r="A116" s="163"/>
      <c r="B116" s="145" t="s">
        <v>202</v>
      </c>
      <c r="C116" s="85" t="s">
        <v>203</v>
      </c>
      <c r="D116" s="85"/>
      <c r="E116" s="85"/>
      <c r="F116" s="85"/>
      <c r="G116" s="85"/>
      <c r="H116" s="146" t="s">
        <v>114</v>
      </c>
      <c r="I116" s="152" t="n">
        <v>45</v>
      </c>
      <c r="J116" s="147"/>
      <c r="K116" s="152" t="n">
        <v>45</v>
      </c>
      <c r="L116" s="149"/>
      <c r="M116" s="147"/>
      <c r="N116" s="149"/>
      <c r="O116" s="147"/>
      <c r="P116" s="157" t="n">
        <v>17048.3</v>
      </c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131"/>
      <c r="HZ116" s="131"/>
      <c r="IA116" s="131"/>
      <c r="IB116" s="131"/>
      <c r="IC116" s="131"/>
      <c r="ID116" s="131"/>
      <c r="IE116" s="131"/>
      <c r="IF116" s="0"/>
      <c r="IG116" s="88"/>
      <c r="IH116" s="88"/>
      <c r="II116" s="131"/>
      <c r="IJ116" s="88" t="s">
        <v>203</v>
      </c>
      <c r="IK116" s="131"/>
      <c r="IL116" s="88"/>
      <c r="IM116" s="191"/>
      <c r="IN116" s="88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4"/>
      <c r="B117" s="165"/>
      <c r="C117" s="133" t="s">
        <v>117</v>
      </c>
      <c r="D117" s="133"/>
      <c r="E117" s="133"/>
      <c r="F117" s="133"/>
      <c r="G117" s="133"/>
      <c r="H117" s="135"/>
      <c r="I117" s="136"/>
      <c r="J117" s="136"/>
      <c r="K117" s="136"/>
      <c r="L117" s="139"/>
      <c r="M117" s="136"/>
      <c r="N117" s="161" t="n">
        <v>135869.51</v>
      </c>
      <c r="O117" s="136"/>
      <c r="P117" s="162" t="n">
        <v>94364.23</v>
      </c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131"/>
      <c r="HZ117" s="131"/>
      <c r="IA117" s="131"/>
      <c r="IB117" s="131"/>
      <c r="IC117" s="131"/>
      <c r="ID117" s="131"/>
      <c r="IE117" s="131"/>
      <c r="IF117" s="0"/>
      <c r="IG117" s="88"/>
      <c r="IH117" s="88"/>
      <c r="II117" s="131"/>
      <c r="IJ117" s="88"/>
      <c r="IK117" s="131" t="s">
        <v>117</v>
      </c>
      <c r="IL117" s="88"/>
      <c r="IM117" s="191"/>
      <c r="IN117" s="88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0.75" hidden="false" customHeight="true" outlineLevel="0" collapsed="false">
      <c r="A118" s="167"/>
      <c r="B118" s="168"/>
      <c r="C118" s="168"/>
      <c r="D118" s="168"/>
      <c r="E118" s="168"/>
      <c r="F118" s="168"/>
      <c r="G118" s="168"/>
      <c r="H118" s="169"/>
      <c r="I118" s="170"/>
      <c r="J118" s="170"/>
      <c r="K118" s="170"/>
      <c r="L118" s="171"/>
      <c r="M118" s="170"/>
      <c r="N118" s="171"/>
      <c r="O118" s="170"/>
      <c r="P118" s="172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131"/>
      <c r="HZ118" s="131"/>
      <c r="IA118" s="131"/>
      <c r="IB118" s="131"/>
      <c r="IC118" s="131"/>
      <c r="ID118" s="131"/>
      <c r="IE118" s="131"/>
      <c r="IF118" s="0"/>
      <c r="IG118" s="88"/>
      <c r="IH118" s="88"/>
      <c r="II118" s="131"/>
      <c r="IJ118" s="88"/>
      <c r="IK118" s="131"/>
      <c r="IL118" s="88"/>
      <c r="IM118" s="191"/>
      <c r="IN118" s="88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32" t="s">
        <v>204</v>
      </c>
      <c r="B119" s="133" t="s">
        <v>205</v>
      </c>
      <c r="C119" s="134" t="s">
        <v>206</v>
      </c>
      <c r="D119" s="134"/>
      <c r="E119" s="134"/>
      <c r="F119" s="134"/>
      <c r="G119" s="134"/>
      <c r="H119" s="135" t="s">
        <v>155</v>
      </c>
      <c r="I119" s="136" t="n">
        <v>0.694521</v>
      </c>
      <c r="J119" s="137" t="n">
        <v>1</v>
      </c>
      <c r="K119" s="195" t="n">
        <v>0.694521</v>
      </c>
      <c r="L119" s="139"/>
      <c r="M119" s="136"/>
      <c r="N119" s="140"/>
      <c r="O119" s="136"/>
      <c r="P119" s="141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131"/>
      <c r="HZ119" s="131"/>
      <c r="IA119" s="131" t="s">
        <v>206</v>
      </c>
      <c r="IB119" s="131"/>
      <c r="IC119" s="131"/>
      <c r="ID119" s="131"/>
      <c r="IE119" s="131"/>
      <c r="IF119" s="0"/>
      <c r="IG119" s="88"/>
      <c r="IH119" s="88"/>
      <c r="II119" s="131"/>
      <c r="IJ119" s="88"/>
      <c r="IK119" s="131"/>
      <c r="IL119" s="88"/>
      <c r="IM119" s="191"/>
      <c r="IN119" s="88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44"/>
      <c r="B120" s="145" t="s">
        <v>101</v>
      </c>
      <c r="C120" s="85" t="s">
        <v>106</v>
      </c>
      <c r="D120" s="85"/>
      <c r="E120" s="85"/>
      <c r="F120" s="85"/>
      <c r="G120" s="85"/>
      <c r="H120" s="146" t="s">
        <v>107</v>
      </c>
      <c r="I120" s="147"/>
      <c r="J120" s="147"/>
      <c r="K120" s="173" t="n">
        <v>20.3907893</v>
      </c>
      <c r="L120" s="149"/>
      <c r="M120" s="147"/>
      <c r="N120" s="149"/>
      <c r="O120" s="147"/>
      <c r="P120" s="157" t="n">
        <v>7088.86</v>
      </c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131"/>
      <c r="HZ120" s="131"/>
      <c r="IA120" s="131"/>
      <c r="IB120" s="131"/>
      <c r="IC120" s="131"/>
      <c r="ID120" s="131"/>
      <c r="IE120" s="131"/>
      <c r="IF120" s="0"/>
      <c r="IG120" s="88" t="s">
        <v>106</v>
      </c>
      <c r="IH120" s="88"/>
      <c r="II120" s="131"/>
      <c r="IJ120" s="88"/>
      <c r="IK120" s="131"/>
      <c r="IL120" s="88"/>
      <c r="IM120" s="191"/>
      <c r="IN120" s="88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1"/>
      <c r="B121" s="145" t="s">
        <v>207</v>
      </c>
      <c r="C121" s="85" t="s">
        <v>208</v>
      </c>
      <c r="D121" s="85"/>
      <c r="E121" s="85"/>
      <c r="F121" s="85"/>
      <c r="G121" s="85"/>
      <c r="H121" s="146" t="s">
        <v>107</v>
      </c>
      <c r="I121" s="176" t="n">
        <v>22.2</v>
      </c>
      <c r="J121" s="153" t="n">
        <v>1.3225</v>
      </c>
      <c r="K121" s="173" t="n">
        <v>20.3907893</v>
      </c>
      <c r="L121" s="154"/>
      <c r="M121" s="155"/>
      <c r="N121" s="156" t="n">
        <v>347.65</v>
      </c>
      <c r="O121" s="147"/>
      <c r="P121" s="157" t="n">
        <v>7088.86</v>
      </c>
      <c r="Q121" s="158"/>
      <c r="R121" s="158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131"/>
      <c r="HZ121" s="131"/>
      <c r="IA121" s="131"/>
      <c r="IB121" s="131"/>
      <c r="IC121" s="131"/>
      <c r="ID121" s="131"/>
      <c r="IE121" s="131"/>
      <c r="IF121" s="0"/>
      <c r="IG121" s="88"/>
      <c r="IH121" s="88" t="s">
        <v>208</v>
      </c>
      <c r="II121" s="131"/>
      <c r="IJ121" s="88"/>
      <c r="IK121" s="131"/>
      <c r="IL121" s="88"/>
      <c r="IM121" s="191"/>
      <c r="IN121" s="88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44"/>
      <c r="B122" s="145" t="s">
        <v>25</v>
      </c>
      <c r="C122" s="85" t="s">
        <v>123</v>
      </c>
      <c r="D122" s="85"/>
      <c r="E122" s="85"/>
      <c r="F122" s="85"/>
      <c r="G122" s="85"/>
      <c r="H122" s="146"/>
      <c r="I122" s="147"/>
      <c r="J122" s="147"/>
      <c r="K122" s="147"/>
      <c r="L122" s="149"/>
      <c r="M122" s="147"/>
      <c r="N122" s="149"/>
      <c r="O122" s="147"/>
      <c r="P122" s="157" t="n">
        <v>7801.44</v>
      </c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131"/>
      <c r="HZ122" s="131"/>
      <c r="IA122" s="131"/>
      <c r="IB122" s="131"/>
      <c r="IC122" s="131"/>
      <c r="ID122" s="131"/>
      <c r="IE122" s="131"/>
      <c r="IF122" s="0"/>
      <c r="IG122" s="88" t="s">
        <v>123</v>
      </c>
      <c r="IH122" s="88"/>
      <c r="II122" s="131"/>
      <c r="IJ122" s="88"/>
      <c r="IK122" s="131"/>
      <c r="IL122" s="88"/>
      <c r="IM122" s="191"/>
      <c r="IN122" s="88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44"/>
      <c r="B123" s="145"/>
      <c r="C123" s="85" t="s">
        <v>124</v>
      </c>
      <c r="D123" s="85"/>
      <c r="E123" s="85"/>
      <c r="F123" s="85"/>
      <c r="G123" s="85"/>
      <c r="H123" s="146" t="s">
        <v>107</v>
      </c>
      <c r="I123" s="147"/>
      <c r="J123" s="147"/>
      <c r="K123" s="173" t="n">
        <v>3.8437397</v>
      </c>
      <c r="L123" s="149"/>
      <c r="M123" s="147"/>
      <c r="N123" s="149"/>
      <c r="O123" s="147"/>
      <c r="P123" s="157" t="n">
        <v>1710.59</v>
      </c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131"/>
      <c r="HZ123" s="131"/>
      <c r="IA123" s="131"/>
      <c r="IB123" s="131"/>
      <c r="IC123" s="131"/>
      <c r="ID123" s="131"/>
      <c r="IE123" s="131"/>
      <c r="IF123" s="0"/>
      <c r="IG123" s="88" t="s">
        <v>124</v>
      </c>
      <c r="IH123" s="88"/>
      <c r="II123" s="131"/>
      <c r="IJ123" s="88"/>
      <c r="IK123" s="131"/>
      <c r="IL123" s="88"/>
      <c r="IM123" s="191"/>
      <c r="IN123" s="88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1"/>
      <c r="B124" s="145" t="s">
        <v>130</v>
      </c>
      <c r="C124" s="85" t="s">
        <v>131</v>
      </c>
      <c r="D124" s="85"/>
      <c r="E124" s="85"/>
      <c r="F124" s="85"/>
      <c r="G124" s="85"/>
      <c r="H124" s="146" t="s">
        <v>127</v>
      </c>
      <c r="I124" s="176" t="n">
        <v>0.2</v>
      </c>
      <c r="J124" s="153" t="n">
        <v>1.4375</v>
      </c>
      <c r="K124" s="173" t="n">
        <v>0.1996748</v>
      </c>
      <c r="L124" s="154"/>
      <c r="M124" s="155"/>
      <c r="N124" s="156" t="n">
        <v>1625.46</v>
      </c>
      <c r="O124" s="147"/>
      <c r="P124" s="157" t="n">
        <v>324.56</v>
      </c>
      <c r="Q124" s="158"/>
      <c r="R124" s="158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131"/>
      <c r="HZ124" s="131"/>
      <c r="IA124" s="131"/>
      <c r="IB124" s="131"/>
      <c r="IC124" s="131"/>
      <c r="ID124" s="131"/>
      <c r="IE124" s="131"/>
      <c r="IF124" s="0"/>
      <c r="IG124" s="88"/>
      <c r="IH124" s="88" t="s">
        <v>131</v>
      </c>
      <c r="II124" s="131"/>
      <c r="IJ124" s="88"/>
      <c r="IK124" s="131"/>
      <c r="IL124" s="88"/>
      <c r="IM124" s="191"/>
      <c r="IN124" s="88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3"/>
      <c r="B125" s="145" t="s">
        <v>128</v>
      </c>
      <c r="C125" s="85" t="s">
        <v>129</v>
      </c>
      <c r="D125" s="85"/>
      <c r="E125" s="85"/>
      <c r="F125" s="85"/>
      <c r="G125" s="85"/>
      <c r="H125" s="146" t="s">
        <v>107</v>
      </c>
      <c r="I125" s="176" t="n">
        <v>0.2</v>
      </c>
      <c r="J125" s="153" t="n">
        <v>1.4375</v>
      </c>
      <c r="K125" s="173" t="n">
        <v>0.1996748</v>
      </c>
      <c r="L125" s="149"/>
      <c r="M125" s="147"/>
      <c r="N125" s="175" t="n">
        <v>453.46</v>
      </c>
      <c r="O125" s="147"/>
      <c r="P125" s="150" t="n">
        <v>90.54</v>
      </c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131"/>
      <c r="HZ125" s="131"/>
      <c r="IA125" s="131"/>
      <c r="IB125" s="131"/>
      <c r="IC125" s="131"/>
      <c r="ID125" s="131"/>
      <c r="IE125" s="131"/>
      <c r="IF125" s="0"/>
      <c r="IG125" s="88"/>
      <c r="IH125" s="88"/>
      <c r="II125" s="131"/>
      <c r="IJ125" s="88"/>
      <c r="IK125" s="131"/>
      <c r="IL125" s="88" t="s">
        <v>129</v>
      </c>
      <c r="IM125" s="191"/>
      <c r="IN125" s="88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51"/>
      <c r="B126" s="145" t="s">
        <v>209</v>
      </c>
      <c r="C126" s="85" t="s">
        <v>210</v>
      </c>
      <c r="D126" s="85"/>
      <c r="E126" s="85"/>
      <c r="F126" s="85"/>
      <c r="G126" s="85"/>
      <c r="H126" s="146" t="s">
        <v>127</v>
      </c>
      <c r="I126" s="174" t="n">
        <v>3.37</v>
      </c>
      <c r="J126" s="153" t="n">
        <v>1.4375</v>
      </c>
      <c r="K126" s="173" t="n">
        <v>3.3645202</v>
      </c>
      <c r="L126" s="181" t="n">
        <v>1703.3</v>
      </c>
      <c r="M126" s="179" t="n">
        <v>1.27</v>
      </c>
      <c r="N126" s="156" t="n">
        <v>2163.19</v>
      </c>
      <c r="O126" s="147"/>
      <c r="P126" s="157" t="n">
        <v>7278.1</v>
      </c>
      <c r="Q126" s="158"/>
      <c r="R126" s="158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131"/>
      <c r="HZ126" s="131"/>
      <c r="IA126" s="131"/>
      <c r="IB126" s="131"/>
      <c r="IC126" s="131"/>
      <c r="ID126" s="131"/>
      <c r="IE126" s="131"/>
      <c r="IF126" s="0"/>
      <c r="IG126" s="88"/>
      <c r="IH126" s="88" t="s">
        <v>210</v>
      </c>
      <c r="II126" s="131"/>
      <c r="IJ126" s="88"/>
      <c r="IK126" s="131"/>
      <c r="IL126" s="88"/>
      <c r="IM126" s="191"/>
      <c r="IN126" s="88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3"/>
      <c r="B127" s="145" t="s">
        <v>128</v>
      </c>
      <c r="C127" s="85" t="s">
        <v>129</v>
      </c>
      <c r="D127" s="85"/>
      <c r="E127" s="85"/>
      <c r="F127" s="85"/>
      <c r="G127" s="85"/>
      <c r="H127" s="146" t="s">
        <v>107</v>
      </c>
      <c r="I127" s="174" t="n">
        <v>3.37</v>
      </c>
      <c r="J127" s="153" t="n">
        <v>1.4375</v>
      </c>
      <c r="K127" s="173" t="n">
        <v>3.3645202</v>
      </c>
      <c r="L127" s="149"/>
      <c r="M127" s="147"/>
      <c r="N127" s="175" t="n">
        <v>453.46</v>
      </c>
      <c r="O127" s="147"/>
      <c r="P127" s="157" t="n">
        <v>1525.68</v>
      </c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131"/>
      <c r="HZ127" s="131"/>
      <c r="IA127" s="131"/>
      <c r="IB127" s="131"/>
      <c r="IC127" s="131"/>
      <c r="ID127" s="131"/>
      <c r="IE127" s="131"/>
      <c r="IF127" s="0"/>
      <c r="IG127" s="88"/>
      <c r="IH127" s="88"/>
      <c r="II127" s="131"/>
      <c r="IJ127" s="88"/>
      <c r="IK127" s="131"/>
      <c r="IL127" s="88" t="s">
        <v>129</v>
      </c>
      <c r="IM127" s="191"/>
      <c r="IN127" s="88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51"/>
      <c r="B128" s="145" t="s">
        <v>211</v>
      </c>
      <c r="C128" s="85" t="s">
        <v>212</v>
      </c>
      <c r="D128" s="85"/>
      <c r="E128" s="85"/>
      <c r="F128" s="85"/>
      <c r="G128" s="85"/>
      <c r="H128" s="146" t="s">
        <v>127</v>
      </c>
      <c r="I128" s="174" t="n">
        <v>0.09</v>
      </c>
      <c r="J128" s="153" t="n">
        <v>1.4375</v>
      </c>
      <c r="K128" s="173" t="n">
        <v>0.0898537</v>
      </c>
      <c r="L128" s="178" t="n">
        <v>1.75</v>
      </c>
      <c r="M128" s="179" t="n">
        <v>1.48</v>
      </c>
      <c r="N128" s="156" t="n">
        <v>2.59</v>
      </c>
      <c r="O128" s="147"/>
      <c r="P128" s="157" t="n">
        <v>0.23</v>
      </c>
      <c r="Q128" s="158"/>
      <c r="R128" s="158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131"/>
      <c r="HZ128" s="131"/>
      <c r="IA128" s="131"/>
      <c r="IB128" s="131"/>
      <c r="IC128" s="131"/>
      <c r="ID128" s="131"/>
      <c r="IE128" s="131"/>
      <c r="IF128" s="0"/>
      <c r="IG128" s="88"/>
      <c r="IH128" s="88" t="s">
        <v>212</v>
      </c>
      <c r="II128" s="131"/>
      <c r="IJ128" s="88"/>
      <c r="IK128" s="131"/>
      <c r="IL128" s="88"/>
      <c r="IM128" s="191"/>
      <c r="IN128" s="88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51"/>
      <c r="B129" s="145" t="s">
        <v>138</v>
      </c>
      <c r="C129" s="85" t="s">
        <v>139</v>
      </c>
      <c r="D129" s="85"/>
      <c r="E129" s="85"/>
      <c r="F129" s="85"/>
      <c r="G129" s="85"/>
      <c r="H129" s="146" t="s">
        <v>127</v>
      </c>
      <c r="I129" s="174" t="n">
        <v>0.28</v>
      </c>
      <c r="J129" s="153" t="n">
        <v>1.4375</v>
      </c>
      <c r="K129" s="173" t="n">
        <v>0.2795447</v>
      </c>
      <c r="L129" s="178" t="n">
        <v>477.92</v>
      </c>
      <c r="M129" s="179" t="n">
        <v>1.25</v>
      </c>
      <c r="N129" s="156" t="n">
        <v>597.4</v>
      </c>
      <c r="O129" s="147"/>
      <c r="P129" s="157" t="n">
        <v>167</v>
      </c>
      <c r="Q129" s="158"/>
      <c r="R129" s="158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131"/>
      <c r="HZ129" s="131"/>
      <c r="IA129" s="131"/>
      <c r="IB129" s="131"/>
      <c r="IC129" s="131"/>
      <c r="ID129" s="131"/>
      <c r="IE129" s="131"/>
      <c r="IF129" s="0"/>
      <c r="IG129" s="88"/>
      <c r="IH129" s="88" t="s">
        <v>139</v>
      </c>
      <c r="II129" s="131"/>
      <c r="IJ129" s="88"/>
      <c r="IK129" s="131"/>
      <c r="IL129" s="88"/>
      <c r="IM129" s="191"/>
      <c r="IN129" s="88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3"/>
      <c r="B130" s="145" t="s">
        <v>140</v>
      </c>
      <c r="C130" s="85" t="s">
        <v>141</v>
      </c>
      <c r="D130" s="85"/>
      <c r="E130" s="85"/>
      <c r="F130" s="85"/>
      <c r="G130" s="85"/>
      <c r="H130" s="146" t="s">
        <v>107</v>
      </c>
      <c r="I130" s="174" t="n">
        <v>0.28</v>
      </c>
      <c r="J130" s="153" t="n">
        <v>1.4375</v>
      </c>
      <c r="K130" s="173" t="n">
        <v>0.2795447</v>
      </c>
      <c r="L130" s="149"/>
      <c r="M130" s="147"/>
      <c r="N130" s="175" t="n">
        <v>337.57</v>
      </c>
      <c r="O130" s="147"/>
      <c r="P130" s="150" t="n">
        <v>94.37</v>
      </c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131"/>
      <c r="HZ130" s="131"/>
      <c r="IA130" s="131"/>
      <c r="IB130" s="131"/>
      <c r="IC130" s="131"/>
      <c r="ID130" s="131"/>
      <c r="IE130" s="131"/>
      <c r="IF130" s="0"/>
      <c r="IG130" s="88"/>
      <c r="IH130" s="88"/>
      <c r="II130" s="131"/>
      <c r="IJ130" s="88"/>
      <c r="IK130" s="131"/>
      <c r="IL130" s="88" t="s">
        <v>141</v>
      </c>
      <c r="IM130" s="191"/>
      <c r="IN130" s="88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51"/>
      <c r="B131" s="145" t="s">
        <v>184</v>
      </c>
      <c r="C131" s="85" t="s">
        <v>185</v>
      </c>
      <c r="D131" s="85"/>
      <c r="E131" s="85"/>
      <c r="F131" s="85"/>
      <c r="G131" s="85"/>
      <c r="H131" s="146" t="s">
        <v>127</v>
      </c>
      <c r="I131" s="152" t="n">
        <v>2</v>
      </c>
      <c r="J131" s="153" t="n">
        <v>1.4375</v>
      </c>
      <c r="K131" s="173" t="n">
        <v>1.9967479</v>
      </c>
      <c r="L131" s="178" t="n">
        <v>4.35</v>
      </c>
      <c r="M131" s="179" t="n">
        <v>1.31</v>
      </c>
      <c r="N131" s="156" t="n">
        <v>5.7</v>
      </c>
      <c r="O131" s="147"/>
      <c r="P131" s="157" t="n">
        <v>11.38</v>
      </c>
      <c r="Q131" s="158"/>
      <c r="R131" s="158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131"/>
      <c r="HZ131" s="131"/>
      <c r="IA131" s="131"/>
      <c r="IB131" s="131"/>
      <c r="IC131" s="131"/>
      <c r="ID131" s="131"/>
      <c r="IE131" s="131"/>
      <c r="IF131" s="0"/>
      <c r="IG131" s="88"/>
      <c r="IH131" s="88" t="s">
        <v>185</v>
      </c>
      <c r="II131" s="131"/>
      <c r="IJ131" s="88"/>
      <c r="IK131" s="131"/>
      <c r="IL131" s="88"/>
      <c r="IM131" s="191"/>
      <c r="IN131" s="88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true" outlineLevel="0" collapsed="false">
      <c r="A132" s="151"/>
      <c r="B132" s="145" t="s">
        <v>213</v>
      </c>
      <c r="C132" s="85" t="s">
        <v>214</v>
      </c>
      <c r="D132" s="85"/>
      <c r="E132" s="85"/>
      <c r="F132" s="85"/>
      <c r="G132" s="85"/>
      <c r="H132" s="146" t="s">
        <v>127</v>
      </c>
      <c r="I132" s="174" t="n">
        <v>0.25</v>
      </c>
      <c r="J132" s="153" t="n">
        <v>1.4375</v>
      </c>
      <c r="K132" s="173" t="n">
        <v>0.2495935</v>
      </c>
      <c r="L132" s="154"/>
      <c r="M132" s="155"/>
      <c r="N132" s="156" t="n">
        <v>80.83</v>
      </c>
      <c r="O132" s="147"/>
      <c r="P132" s="157" t="n">
        <v>20.17</v>
      </c>
      <c r="Q132" s="158"/>
      <c r="R132" s="158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131"/>
      <c r="HZ132" s="131"/>
      <c r="IA132" s="131"/>
      <c r="IB132" s="131"/>
      <c r="IC132" s="131"/>
      <c r="ID132" s="131"/>
      <c r="IE132" s="131"/>
      <c r="IF132" s="0"/>
      <c r="IG132" s="88"/>
      <c r="IH132" s="88" t="s">
        <v>214</v>
      </c>
      <c r="II132" s="131"/>
      <c r="IJ132" s="88"/>
      <c r="IK132" s="131"/>
      <c r="IL132" s="88"/>
      <c r="IM132" s="191"/>
      <c r="IN132" s="88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144"/>
      <c r="B133" s="145" t="s">
        <v>142</v>
      </c>
      <c r="C133" s="85" t="s">
        <v>143</v>
      </c>
      <c r="D133" s="85"/>
      <c r="E133" s="85"/>
      <c r="F133" s="85"/>
      <c r="G133" s="85"/>
      <c r="H133" s="146"/>
      <c r="I133" s="147"/>
      <c r="J133" s="147"/>
      <c r="K133" s="147"/>
      <c r="L133" s="149"/>
      <c r="M133" s="147"/>
      <c r="N133" s="149"/>
      <c r="O133" s="147"/>
      <c r="P133" s="157" t="n">
        <v>2752.4</v>
      </c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131"/>
      <c r="HZ133" s="131"/>
      <c r="IA133" s="131"/>
      <c r="IB133" s="131"/>
      <c r="IC133" s="131"/>
      <c r="ID133" s="131"/>
      <c r="IE133" s="131"/>
      <c r="IF133" s="0"/>
      <c r="IG133" s="88" t="s">
        <v>143</v>
      </c>
      <c r="IH133" s="88"/>
      <c r="II133" s="131"/>
      <c r="IJ133" s="88"/>
      <c r="IK133" s="131"/>
      <c r="IL133" s="88"/>
      <c r="IM133" s="191"/>
      <c r="IN133" s="88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151"/>
      <c r="B134" s="145" t="s">
        <v>190</v>
      </c>
      <c r="C134" s="85" t="s">
        <v>191</v>
      </c>
      <c r="D134" s="85"/>
      <c r="E134" s="85"/>
      <c r="F134" s="85"/>
      <c r="G134" s="85"/>
      <c r="H134" s="146" t="s">
        <v>146</v>
      </c>
      <c r="I134" s="174" t="n">
        <v>1.95</v>
      </c>
      <c r="J134" s="147"/>
      <c r="K134" s="148" t="n">
        <v>1.354316</v>
      </c>
      <c r="L134" s="178" t="n">
        <v>114.64</v>
      </c>
      <c r="M134" s="179" t="n">
        <v>0.99</v>
      </c>
      <c r="N134" s="156" t="n">
        <v>113.49</v>
      </c>
      <c r="O134" s="147"/>
      <c r="P134" s="157" t="n">
        <v>153.7</v>
      </c>
      <c r="Q134" s="158"/>
      <c r="R134" s="158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131"/>
      <c r="HZ134" s="131"/>
      <c r="IA134" s="131"/>
      <c r="IB134" s="131"/>
      <c r="IC134" s="131"/>
      <c r="ID134" s="131"/>
      <c r="IE134" s="131"/>
      <c r="IF134" s="0"/>
      <c r="IG134" s="88"/>
      <c r="IH134" s="88" t="s">
        <v>191</v>
      </c>
      <c r="II134" s="131"/>
      <c r="IJ134" s="88"/>
      <c r="IK134" s="131"/>
      <c r="IL134" s="88"/>
      <c r="IM134" s="191"/>
      <c r="IN134" s="88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151"/>
      <c r="B135" s="145" t="s">
        <v>192</v>
      </c>
      <c r="C135" s="85" t="s">
        <v>193</v>
      </c>
      <c r="D135" s="85"/>
      <c r="E135" s="85"/>
      <c r="F135" s="85"/>
      <c r="G135" s="85"/>
      <c r="H135" s="146" t="s">
        <v>194</v>
      </c>
      <c r="I135" s="174" t="n">
        <v>0.59</v>
      </c>
      <c r="J135" s="147"/>
      <c r="K135" s="173" t="n">
        <v>0.4097674</v>
      </c>
      <c r="L135" s="178" t="n">
        <v>41.38</v>
      </c>
      <c r="M135" s="179" t="n">
        <v>1.11</v>
      </c>
      <c r="N135" s="156" t="n">
        <v>45.93</v>
      </c>
      <c r="O135" s="147"/>
      <c r="P135" s="157" t="n">
        <v>18.82</v>
      </c>
      <c r="Q135" s="158"/>
      <c r="R135" s="158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131"/>
      <c r="HZ135" s="131"/>
      <c r="IA135" s="131"/>
      <c r="IB135" s="131"/>
      <c r="IC135" s="131"/>
      <c r="ID135" s="131"/>
      <c r="IE135" s="131"/>
      <c r="IF135" s="0"/>
      <c r="IG135" s="88"/>
      <c r="IH135" s="88" t="s">
        <v>193</v>
      </c>
      <c r="II135" s="131"/>
      <c r="IJ135" s="88"/>
      <c r="IK135" s="131"/>
      <c r="IL135" s="88"/>
      <c r="IM135" s="191"/>
      <c r="IN135" s="88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51"/>
      <c r="B136" s="145" t="s">
        <v>147</v>
      </c>
      <c r="C136" s="85" t="s">
        <v>148</v>
      </c>
      <c r="D136" s="85"/>
      <c r="E136" s="85"/>
      <c r="F136" s="85"/>
      <c r="G136" s="85"/>
      <c r="H136" s="146" t="s">
        <v>149</v>
      </c>
      <c r="I136" s="180" t="n">
        <v>0.372</v>
      </c>
      <c r="J136" s="147"/>
      <c r="K136" s="173" t="n">
        <v>0.2583618</v>
      </c>
      <c r="L136" s="154"/>
      <c r="M136" s="155"/>
      <c r="N136" s="156" t="n">
        <v>7.55</v>
      </c>
      <c r="O136" s="147"/>
      <c r="P136" s="157" t="n">
        <v>1.95</v>
      </c>
      <c r="Q136" s="158"/>
      <c r="R136" s="158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131"/>
      <c r="HZ136" s="131"/>
      <c r="IA136" s="131"/>
      <c r="IB136" s="131"/>
      <c r="IC136" s="131"/>
      <c r="ID136" s="131"/>
      <c r="IE136" s="131"/>
      <c r="IF136" s="0"/>
      <c r="IG136" s="88"/>
      <c r="IH136" s="88" t="s">
        <v>148</v>
      </c>
      <c r="II136" s="131"/>
      <c r="IJ136" s="88"/>
      <c r="IK136" s="131"/>
      <c r="IL136" s="88"/>
      <c r="IM136" s="191"/>
      <c r="IN136" s="88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151"/>
      <c r="B137" s="145" t="s">
        <v>215</v>
      </c>
      <c r="C137" s="85" t="s">
        <v>216</v>
      </c>
      <c r="D137" s="85"/>
      <c r="E137" s="85"/>
      <c r="F137" s="85"/>
      <c r="G137" s="85"/>
      <c r="H137" s="146" t="s">
        <v>194</v>
      </c>
      <c r="I137" s="176" t="n">
        <v>0.2</v>
      </c>
      <c r="J137" s="147"/>
      <c r="K137" s="173" t="n">
        <v>0.1389042</v>
      </c>
      <c r="L137" s="178" t="n">
        <v>142.68</v>
      </c>
      <c r="M137" s="179" t="n">
        <v>0.95</v>
      </c>
      <c r="N137" s="156" t="n">
        <v>135.55</v>
      </c>
      <c r="O137" s="147"/>
      <c r="P137" s="157" t="n">
        <v>18.83</v>
      </c>
      <c r="Q137" s="158"/>
      <c r="R137" s="158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131"/>
      <c r="HZ137" s="131"/>
      <c r="IA137" s="131"/>
      <c r="IB137" s="131"/>
      <c r="IC137" s="131"/>
      <c r="ID137" s="131"/>
      <c r="IE137" s="131"/>
      <c r="IF137" s="0"/>
      <c r="IG137" s="88"/>
      <c r="IH137" s="88" t="s">
        <v>216</v>
      </c>
      <c r="II137" s="131"/>
      <c r="IJ137" s="88"/>
      <c r="IK137" s="131"/>
      <c r="IL137" s="88"/>
      <c r="IM137" s="191"/>
      <c r="IN137" s="88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151"/>
      <c r="B138" s="145" t="s">
        <v>217</v>
      </c>
      <c r="C138" s="85" t="s">
        <v>218</v>
      </c>
      <c r="D138" s="85"/>
      <c r="E138" s="85"/>
      <c r="F138" s="85"/>
      <c r="G138" s="85"/>
      <c r="H138" s="146" t="s">
        <v>194</v>
      </c>
      <c r="I138" s="152" t="n">
        <v>4</v>
      </c>
      <c r="J138" s="147"/>
      <c r="K138" s="148" t="n">
        <v>2.778084</v>
      </c>
      <c r="L138" s="178" t="n">
        <v>174.93</v>
      </c>
      <c r="M138" s="179" t="n">
        <v>1.13</v>
      </c>
      <c r="N138" s="156" t="n">
        <v>197.67</v>
      </c>
      <c r="O138" s="147"/>
      <c r="P138" s="157" t="n">
        <v>549.14</v>
      </c>
      <c r="Q138" s="158"/>
      <c r="R138" s="158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131"/>
      <c r="HZ138" s="131"/>
      <c r="IA138" s="131"/>
      <c r="IB138" s="131"/>
      <c r="IC138" s="131"/>
      <c r="ID138" s="131"/>
      <c r="IE138" s="131"/>
      <c r="IF138" s="0"/>
      <c r="IG138" s="88"/>
      <c r="IH138" s="88" t="s">
        <v>218</v>
      </c>
      <c r="II138" s="131"/>
      <c r="IJ138" s="88"/>
      <c r="IK138" s="131"/>
      <c r="IL138" s="88"/>
      <c r="IM138" s="191"/>
      <c r="IN138" s="88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1"/>
      <c r="B139" s="145" t="s">
        <v>153</v>
      </c>
      <c r="C139" s="85" t="s">
        <v>154</v>
      </c>
      <c r="D139" s="85"/>
      <c r="E139" s="85"/>
      <c r="F139" s="85"/>
      <c r="G139" s="85"/>
      <c r="H139" s="146" t="s">
        <v>155</v>
      </c>
      <c r="I139" s="177" t="n">
        <v>1E-005</v>
      </c>
      <c r="J139" s="147"/>
      <c r="K139" s="173" t="n">
        <v>6.9E-006</v>
      </c>
      <c r="L139" s="181" t="n">
        <v>70296.2</v>
      </c>
      <c r="M139" s="179" t="n">
        <v>1.22</v>
      </c>
      <c r="N139" s="156" t="n">
        <v>85761.36</v>
      </c>
      <c r="O139" s="147"/>
      <c r="P139" s="157" t="n">
        <v>0.59</v>
      </c>
      <c r="Q139" s="158"/>
      <c r="R139" s="158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131"/>
      <c r="HZ139" s="131"/>
      <c r="IA139" s="131"/>
      <c r="IB139" s="131"/>
      <c r="IC139" s="131"/>
      <c r="ID139" s="131"/>
      <c r="IE139" s="131"/>
      <c r="IF139" s="0"/>
      <c r="IG139" s="88"/>
      <c r="IH139" s="88" t="s">
        <v>154</v>
      </c>
      <c r="II139" s="131"/>
      <c r="IJ139" s="88"/>
      <c r="IK139" s="131"/>
      <c r="IL139" s="88"/>
      <c r="IM139" s="191"/>
      <c r="IN139" s="88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151"/>
      <c r="B140" s="145" t="s">
        <v>219</v>
      </c>
      <c r="C140" s="85" t="s">
        <v>220</v>
      </c>
      <c r="D140" s="85"/>
      <c r="E140" s="85"/>
      <c r="F140" s="85"/>
      <c r="G140" s="85"/>
      <c r="H140" s="146" t="s">
        <v>155</v>
      </c>
      <c r="I140" s="153" t="n">
        <v>0.0001</v>
      </c>
      <c r="J140" s="147"/>
      <c r="K140" s="173" t="n">
        <v>6.95E-005</v>
      </c>
      <c r="L140" s="181" t="n">
        <v>231787.35</v>
      </c>
      <c r="M140" s="179" t="n">
        <v>1.47</v>
      </c>
      <c r="N140" s="156" t="n">
        <v>340727.4</v>
      </c>
      <c r="O140" s="147"/>
      <c r="P140" s="157" t="n">
        <v>23.68</v>
      </c>
      <c r="Q140" s="158"/>
      <c r="R140" s="158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131"/>
      <c r="HZ140" s="131"/>
      <c r="IA140" s="131"/>
      <c r="IB140" s="131"/>
      <c r="IC140" s="131"/>
      <c r="ID140" s="131"/>
      <c r="IE140" s="131"/>
      <c r="IF140" s="0"/>
      <c r="IG140" s="88"/>
      <c r="IH140" s="88" t="s">
        <v>220</v>
      </c>
      <c r="II140" s="131"/>
      <c r="IJ140" s="88"/>
      <c r="IK140" s="131"/>
      <c r="IL140" s="88"/>
      <c r="IM140" s="191"/>
      <c r="IN140" s="88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true" outlineLevel="0" collapsed="false">
      <c r="A141" s="151"/>
      <c r="B141" s="145" t="s">
        <v>221</v>
      </c>
      <c r="C141" s="85" t="s">
        <v>222</v>
      </c>
      <c r="D141" s="85"/>
      <c r="E141" s="85"/>
      <c r="F141" s="85"/>
      <c r="G141" s="85"/>
      <c r="H141" s="146" t="s">
        <v>155</v>
      </c>
      <c r="I141" s="180" t="n">
        <v>0.019</v>
      </c>
      <c r="J141" s="147"/>
      <c r="K141" s="173" t="n">
        <v>0.0131959</v>
      </c>
      <c r="L141" s="181" t="n">
        <v>105278.81</v>
      </c>
      <c r="M141" s="179" t="n">
        <v>1.21</v>
      </c>
      <c r="N141" s="156" t="n">
        <v>127387.36</v>
      </c>
      <c r="O141" s="147"/>
      <c r="P141" s="157" t="n">
        <v>1680.99</v>
      </c>
      <c r="Q141" s="158"/>
      <c r="R141" s="158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131"/>
      <c r="HZ141" s="131"/>
      <c r="IA141" s="131"/>
      <c r="IB141" s="131"/>
      <c r="IC141" s="131"/>
      <c r="ID141" s="131"/>
      <c r="IE141" s="131"/>
      <c r="IF141" s="0"/>
      <c r="IG141" s="88"/>
      <c r="IH141" s="88" t="s">
        <v>222</v>
      </c>
      <c r="II141" s="131"/>
      <c r="IJ141" s="88"/>
      <c r="IK141" s="131"/>
      <c r="IL141" s="88"/>
      <c r="IM141" s="191"/>
      <c r="IN141" s="88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3.75" hidden="false" customHeight="true" outlineLevel="0" collapsed="false">
      <c r="A142" s="151"/>
      <c r="B142" s="145" t="s">
        <v>223</v>
      </c>
      <c r="C142" s="85" t="s">
        <v>224</v>
      </c>
      <c r="D142" s="85"/>
      <c r="E142" s="85"/>
      <c r="F142" s="85"/>
      <c r="G142" s="85"/>
      <c r="H142" s="146" t="s">
        <v>225</v>
      </c>
      <c r="I142" s="153" t="n">
        <v>0.0187</v>
      </c>
      <c r="J142" s="147"/>
      <c r="K142" s="173" t="n">
        <v>0.0129875</v>
      </c>
      <c r="L142" s="178" t="n">
        <v>307.84</v>
      </c>
      <c r="M142" s="179" t="n">
        <v>1.01</v>
      </c>
      <c r="N142" s="156" t="n">
        <v>310.92</v>
      </c>
      <c r="O142" s="147"/>
      <c r="P142" s="157" t="n">
        <v>4.04</v>
      </c>
      <c r="Q142" s="158"/>
      <c r="R142" s="158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131"/>
      <c r="HZ142" s="131"/>
      <c r="IA142" s="131"/>
      <c r="IB142" s="131"/>
      <c r="IC142" s="131"/>
      <c r="ID142" s="131"/>
      <c r="IE142" s="131"/>
      <c r="IF142" s="0"/>
      <c r="IG142" s="88"/>
      <c r="IH142" s="88" t="s">
        <v>224</v>
      </c>
      <c r="II142" s="131"/>
      <c r="IJ142" s="88"/>
      <c r="IK142" s="131"/>
      <c r="IL142" s="88"/>
      <c r="IM142" s="191"/>
      <c r="IN142" s="88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1"/>
      <c r="B143" s="145" t="s">
        <v>158</v>
      </c>
      <c r="C143" s="85" t="s">
        <v>159</v>
      </c>
      <c r="D143" s="85"/>
      <c r="E143" s="85"/>
      <c r="F143" s="85"/>
      <c r="G143" s="85"/>
      <c r="H143" s="146" t="s">
        <v>155</v>
      </c>
      <c r="I143" s="177" t="n">
        <v>3E-005</v>
      </c>
      <c r="J143" s="147"/>
      <c r="K143" s="173" t="n">
        <v>2.08E-005</v>
      </c>
      <c r="L143" s="181" t="n">
        <v>60258.2</v>
      </c>
      <c r="M143" s="179" t="n">
        <v>1.15</v>
      </c>
      <c r="N143" s="156" t="n">
        <v>69296.93</v>
      </c>
      <c r="O143" s="147"/>
      <c r="P143" s="157" t="n">
        <v>1.44</v>
      </c>
      <c r="Q143" s="158"/>
      <c r="R143" s="158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131"/>
      <c r="HZ143" s="131"/>
      <c r="IA143" s="131"/>
      <c r="IB143" s="131"/>
      <c r="IC143" s="131"/>
      <c r="ID143" s="131"/>
      <c r="IE143" s="131"/>
      <c r="IF143" s="0"/>
      <c r="IG143" s="88"/>
      <c r="IH143" s="88" t="s">
        <v>159</v>
      </c>
      <c r="II143" s="131"/>
      <c r="IJ143" s="88"/>
      <c r="IK143" s="131"/>
      <c r="IL143" s="88"/>
      <c r="IM143" s="191"/>
      <c r="IN143" s="88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true" outlineLevel="0" collapsed="false">
      <c r="A144" s="151"/>
      <c r="B144" s="145" t="s">
        <v>226</v>
      </c>
      <c r="C144" s="85" t="s">
        <v>227</v>
      </c>
      <c r="D144" s="85"/>
      <c r="E144" s="85"/>
      <c r="F144" s="85"/>
      <c r="G144" s="85"/>
      <c r="H144" s="146" t="s">
        <v>155</v>
      </c>
      <c r="I144" s="177" t="n">
        <v>0.00194</v>
      </c>
      <c r="J144" s="147"/>
      <c r="K144" s="173" t="n">
        <v>0.0013474</v>
      </c>
      <c r="L144" s="181" t="n">
        <v>136760</v>
      </c>
      <c r="M144" s="179" t="n">
        <v>1.12</v>
      </c>
      <c r="N144" s="156" t="n">
        <v>153171.2</v>
      </c>
      <c r="O144" s="147"/>
      <c r="P144" s="157" t="n">
        <v>206.38</v>
      </c>
      <c r="Q144" s="158"/>
      <c r="R144" s="158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131"/>
      <c r="HZ144" s="131"/>
      <c r="IA144" s="131"/>
      <c r="IB144" s="131"/>
      <c r="IC144" s="131"/>
      <c r="ID144" s="131"/>
      <c r="IE144" s="131"/>
      <c r="IF144" s="0"/>
      <c r="IG144" s="88"/>
      <c r="IH144" s="88" t="s">
        <v>227</v>
      </c>
      <c r="II144" s="131"/>
      <c r="IJ144" s="88"/>
      <c r="IK144" s="131"/>
      <c r="IL144" s="88"/>
      <c r="IM144" s="191"/>
      <c r="IN144" s="88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true" outlineLevel="0" collapsed="false">
      <c r="A145" s="151"/>
      <c r="B145" s="145" t="s">
        <v>228</v>
      </c>
      <c r="C145" s="85" t="s">
        <v>229</v>
      </c>
      <c r="D145" s="85"/>
      <c r="E145" s="85"/>
      <c r="F145" s="85"/>
      <c r="G145" s="85"/>
      <c r="H145" s="146" t="s">
        <v>146</v>
      </c>
      <c r="I145" s="177" t="n">
        <v>0.00103</v>
      </c>
      <c r="J145" s="147"/>
      <c r="K145" s="173" t="n">
        <v>0.0007154</v>
      </c>
      <c r="L145" s="181" t="n">
        <v>16496.03</v>
      </c>
      <c r="M145" s="179" t="n">
        <v>0.97</v>
      </c>
      <c r="N145" s="156" t="n">
        <v>16001.15</v>
      </c>
      <c r="O145" s="147"/>
      <c r="P145" s="157" t="n">
        <v>11.45</v>
      </c>
      <c r="Q145" s="158"/>
      <c r="R145" s="158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131"/>
      <c r="HZ145" s="131"/>
      <c r="IA145" s="131"/>
      <c r="IB145" s="131"/>
      <c r="IC145" s="131"/>
      <c r="ID145" s="131"/>
      <c r="IE145" s="131"/>
      <c r="IF145" s="0"/>
      <c r="IG145" s="88"/>
      <c r="IH145" s="88" t="s">
        <v>229</v>
      </c>
      <c r="II145" s="131"/>
      <c r="IJ145" s="88"/>
      <c r="IK145" s="131"/>
      <c r="IL145" s="88"/>
      <c r="IM145" s="191"/>
      <c r="IN145" s="88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51"/>
      <c r="B146" s="145" t="s">
        <v>230</v>
      </c>
      <c r="C146" s="85" t="s">
        <v>231</v>
      </c>
      <c r="D146" s="85"/>
      <c r="E146" s="85"/>
      <c r="F146" s="85"/>
      <c r="G146" s="85"/>
      <c r="H146" s="146" t="s">
        <v>155</v>
      </c>
      <c r="I146" s="177" t="n">
        <v>0.00031</v>
      </c>
      <c r="J146" s="147"/>
      <c r="K146" s="173" t="n">
        <v>0.0002153</v>
      </c>
      <c r="L146" s="154"/>
      <c r="M146" s="155"/>
      <c r="N146" s="156" t="n">
        <v>95842.8</v>
      </c>
      <c r="O146" s="147"/>
      <c r="P146" s="157" t="n">
        <v>20.63</v>
      </c>
      <c r="Q146" s="158"/>
      <c r="R146" s="158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131"/>
      <c r="HZ146" s="131"/>
      <c r="IA146" s="131"/>
      <c r="IB146" s="131"/>
      <c r="IC146" s="131"/>
      <c r="ID146" s="131"/>
      <c r="IE146" s="131"/>
      <c r="IF146" s="0"/>
      <c r="IG146" s="88"/>
      <c r="IH146" s="88" t="s">
        <v>231</v>
      </c>
      <c r="II146" s="131"/>
      <c r="IJ146" s="88"/>
      <c r="IK146" s="131"/>
      <c r="IL146" s="88"/>
      <c r="IM146" s="191"/>
      <c r="IN146" s="88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51"/>
      <c r="B147" s="145" t="s">
        <v>232</v>
      </c>
      <c r="C147" s="85" t="s">
        <v>233</v>
      </c>
      <c r="D147" s="85"/>
      <c r="E147" s="85"/>
      <c r="F147" s="85"/>
      <c r="G147" s="85"/>
      <c r="H147" s="146" t="s">
        <v>155</v>
      </c>
      <c r="I147" s="153" t="n">
        <v>0.0006</v>
      </c>
      <c r="J147" s="147"/>
      <c r="K147" s="173" t="n">
        <v>0.0004167</v>
      </c>
      <c r="L147" s="181" t="n">
        <v>98526.45</v>
      </c>
      <c r="M147" s="179" t="n">
        <v>1.48</v>
      </c>
      <c r="N147" s="156" t="n">
        <v>145819.15</v>
      </c>
      <c r="O147" s="147"/>
      <c r="P147" s="157" t="n">
        <v>60.76</v>
      </c>
      <c r="Q147" s="158"/>
      <c r="R147" s="158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131"/>
      <c r="HZ147" s="131"/>
      <c r="IA147" s="131"/>
      <c r="IB147" s="131"/>
      <c r="IC147" s="131"/>
      <c r="ID147" s="131"/>
      <c r="IE147" s="131"/>
      <c r="IF147" s="0"/>
      <c r="IG147" s="88"/>
      <c r="IH147" s="88" t="s">
        <v>233</v>
      </c>
      <c r="II147" s="131"/>
      <c r="IJ147" s="88"/>
      <c r="IK147" s="131"/>
      <c r="IL147" s="88"/>
      <c r="IM147" s="191"/>
      <c r="IN147" s="88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182" t="s">
        <v>162</v>
      </c>
      <c r="B148" s="183" t="s">
        <v>234</v>
      </c>
      <c r="C148" s="184" t="s">
        <v>235</v>
      </c>
      <c r="D148" s="184"/>
      <c r="E148" s="184"/>
      <c r="F148" s="184"/>
      <c r="G148" s="184"/>
      <c r="H148" s="185" t="s">
        <v>155</v>
      </c>
      <c r="I148" s="196" t="n">
        <v>0.007</v>
      </c>
      <c r="J148" s="187"/>
      <c r="K148" s="197" t="n">
        <v>0.0048616</v>
      </c>
      <c r="L148" s="189"/>
      <c r="M148" s="187"/>
      <c r="N148" s="189"/>
      <c r="O148" s="187"/>
      <c r="P148" s="19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131"/>
      <c r="HZ148" s="131"/>
      <c r="IA148" s="131"/>
      <c r="IB148" s="131"/>
      <c r="IC148" s="131"/>
      <c r="ID148" s="131"/>
      <c r="IE148" s="131"/>
      <c r="IF148" s="0"/>
      <c r="IG148" s="88"/>
      <c r="IH148" s="88"/>
      <c r="II148" s="131"/>
      <c r="IJ148" s="88"/>
      <c r="IK148" s="131"/>
      <c r="IL148" s="88"/>
      <c r="IM148" s="191" t="s">
        <v>235</v>
      </c>
      <c r="IN148" s="88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82" t="s">
        <v>162</v>
      </c>
      <c r="B149" s="183" t="s">
        <v>236</v>
      </c>
      <c r="C149" s="184" t="s">
        <v>237</v>
      </c>
      <c r="D149" s="184"/>
      <c r="E149" s="184"/>
      <c r="F149" s="184"/>
      <c r="G149" s="184"/>
      <c r="H149" s="185" t="s">
        <v>155</v>
      </c>
      <c r="I149" s="186" t="n">
        <v>1</v>
      </c>
      <c r="J149" s="187"/>
      <c r="K149" s="193" t="n">
        <v>0.694521</v>
      </c>
      <c r="L149" s="189"/>
      <c r="M149" s="187"/>
      <c r="N149" s="189"/>
      <c r="O149" s="187"/>
      <c r="P149" s="19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131"/>
      <c r="HZ149" s="131"/>
      <c r="IA149" s="131"/>
      <c r="IB149" s="131"/>
      <c r="IC149" s="131"/>
      <c r="ID149" s="131"/>
      <c r="IE149" s="131"/>
      <c r="IF149" s="0"/>
      <c r="IG149" s="88"/>
      <c r="IH149" s="88"/>
      <c r="II149" s="131"/>
      <c r="IJ149" s="88"/>
      <c r="IK149" s="131"/>
      <c r="IL149" s="88"/>
      <c r="IM149" s="191" t="s">
        <v>237</v>
      </c>
      <c r="IN149" s="88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59"/>
      <c r="B150" s="160"/>
      <c r="C150" s="133" t="s">
        <v>110</v>
      </c>
      <c r="D150" s="133"/>
      <c r="E150" s="133"/>
      <c r="F150" s="133"/>
      <c r="G150" s="133"/>
      <c r="H150" s="135"/>
      <c r="I150" s="136"/>
      <c r="J150" s="136"/>
      <c r="K150" s="136"/>
      <c r="L150" s="139"/>
      <c r="M150" s="136"/>
      <c r="N150" s="161"/>
      <c r="O150" s="136"/>
      <c r="P150" s="162" t="n">
        <v>19353.29</v>
      </c>
      <c r="Q150" s="158"/>
      <c r="R150" s="158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131"/>
      <c r="HZ150" s="131"/>
      <c r="IA150" s="131"/>
      <c r="IB150" s="131"/>
      <c r="IC150" s="131"/>
      <c r="ID150" s="131"/>
      <c r="IE150" s="131"/>
      <c r="IF150" s="0"/>
      <c r="IG150" s="88"/>
      <c r="IH150" s="88"/>
      <c r="II150" s="131" t="s">
        <v>110</v>
      </c>
      <c r="IJ150" s="88"/>
      <c r="IK150" s="131"/>
      <c r="IL150" s="88"/>
      <c r="IM150" s="191"/>
      <c r="IN150" s="88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3"/>
      <c r="B151" s="145"/>
      <c r="C151" s="85" t="s">
        <v>111</v>
      </c>
      <c r="D151" s="85"/>
      <c r="E151" s="85"/>
      <c r="F151" s="85"/>
      <c r="G151" s="85"/>
      <c r="H151" s="146"/>
      <c r="I151" s="147"/>
      <c r="J151" s="147"/>
      <c r="K151" s="147"/>
      <c r="L151" s="149"/>
      <c r="M151" s="147"/>
      <c r="N151" s="149"/>
      <c r="O151" s="147"/>
      <c r="P151" s="157" t="n">
        <v>8799.45</v>
      </c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131"/>
      <c r="HZ151" s="131"/>
      <c r="IA151" s="131"/>
      <c r="IB151" s="131"/>
      <c r="IC151" s="131"/>
      <c r="ID151" s="131"/>
      <c r="IE151" s="131"/>
      <c r="IF151" s="0"/>
      <c r="IG151" s="88"/>
      <c r="IH151" s="88"/>
      <c r="II151" s="131"/>
      <c r="IJ151" s="88" t="s">
        <v>111</v>
      </c>
      <c r="IK151" s="131"/>
      <c r="IL151" s="88"/>
      <c r="IM151" s="191"/>
      <c r="IN151" s="88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3"/>
      <c r="B152" s="145" t="s">
        <v>238</v>
      </c>
      <c r="C152" s="85" t="s">
        <v>239</v>
      </c>
      <c r="D152" s="85"/>
      <c r="E152" s="85"/>
      <c r="F152" s="85"/>
      <c r="G152" s="85"/>
      <c r="H152" s="146" t="s">
        <v>114</v>
      </c>
      <c r="I152" s="152" t="n">
        <v>93</v>
      </c>
      <c r="J152" s="147"/>
      <c r="K152" s="152" t="n">
        <v>93</v>
      </c>
      <c r="L152" s="149"/>
      <c r="M152" s="147"/>
      <c r="N152" s="149"/>
      <c r="O152" s="147"/>
      <c r="P152" s="157" t="n">
        <v>8183.49</v>
      </c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131"/>
      <c r="HZ152" s="131"/>
      <c r="IA152" s="131"/>
      <c r="IB152" s="131"/>
      <c r="IC152" s="131"/>
      <c r="ID152" s="131"/>
      <c r="IE152" s="131"/>
      <c r="IF152" s="0"/>
      <c r="IG152" s="88"/>
      <c r="IH152" s="88"/>
      <c r="II152" s="131"/>
      <c r="IJ152" s="88" t="s">
        <v>239</v>
      </c>
      <c r="IK152" s="131"/>
      <c r="IL152" s="88"/>
      <c r="IM152" s="191"/>
      <c r="IN152" s="88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3"/>
      <c r="B153" s="145" t="s">
        <v>240</v>
      </c>
      <c r="C153" s="85" t="s">
        <v>241</v>
      </c>
      <c r="D153" s="85"/>
      <c r="E153" s="85"/>
      <c r="F153" s="85"/>
      <c r="G153" s="85"/>
      <c r="H153" s="146" t="s">
        <v>114</v>
      </c>
      <c r="I153" s="152" t="n">
        <v>62</v>
      </c>
      <c r="J153" s="147"/>
      <c r="K153" s="152" t="n">
        <v>62</v>
      </c>
      <c r="L153" s="149"/>
      <c r="M153" s="147"/>
      <c r="N153" s="149"/>
      <c r="O153" s="147"/>
      <c r="P153" s="157" t="n">
        <v>5455.66</v>
      </c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131"/>
      <c r="HZ153" s="131"/>
      <c r="IA153" s="131"/>
      <c r="IB153" s="131"/>
      <c r="IC153" s="131"/>
      <c r="ID153" s="131"/>
      <c r="IE153" s="131"/>
      <c r="IF153" s="0"/>
      <c r="IG153" s="88"/>
      <c r="IH153" s="88"/>
      <c r="II153" s="131"/>
      <c r="IJ153" s="88" t="s">
        <v>241</v>
      </c>
      <c r="IK153" s="131"/>
      <c r="IL153" s="88"/>
      <c r="IM153" s="191"/>
      <c r="IN153" s="88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4"/>
      <c r="B154" s="165"/>
      <c r="C154" s="133" t="s">
        <v>117</v>
      </c>
      <c r="D154" s="133"/>
      <c r="E154" s="133"/>
      <c r="F154" s="133"/>
      <c r="G154" s="133"/>
      <c r="H154" s="135"/>
      <c r="I154" s="136"/>
      <c r="J154" s="136"/>
      <c r="K154" s="136"/>
      <c r="L154" s="139"/>
      <c r="M154" s="136"/>
      <c r="N154" s="161" t="n">
        <v>47503.88</v>
      </c>
      <c r="O154" s="136"/>
      <c r="P154" s="162" t="n">
        <v>32992.44</v>
      </c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131"/>
      <c r="HZ154" s="131"/>
      <c r="IA154" s="131"/>
      <c r="IB154" s="131"/>
      <c r="IC154" s="131"/>
      <c r="ID154" s="131"/>
      <c r="IE154" s="131"/>
      <c r="IF154" s="0"/>
      <c r="IG154" s="88"/>
      <c r="IH154" s="88"/>
      <c r="II154" s="131"/>
      <c r="IJ154" s="88"/>
      <c r="IK154" s="131" t="s">
        <v>117</v>
      </c>
      <c r="IL154" s="88"/>
      <c r="IM154" s="191"/>
      <c r="IN154" s="88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0.75" hidden="false" customHeight="true" outlineLevel="0" collapsed="false">
      <c r="A155" s="167"/>
      <c r="B155" s="168"/>
      <c r="C155" s="168"/>
      <c r="D155" s="168"/>
      <c r="E155" s="168"/>
      <c r="F155" s="168"/>
      <c r="G155" s="168"/>
      <c r="H155" s="169"/>
      <c r="I155" s="170"/>
      <c r="J155" s="170"/>
      <c r="K155" s="170"/>
      <c r="L155" s="171"/>
      <c r="M155" s="170"/>
      <c r="N155" s="171"/>
      <c r="O155" s="170"/>
      <c r="P155" s="172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131"/>
      <c r="HZ155" s="131"/>
      <c r="IA155" s="131"/>
      <c r="IB155" s="131"/>
      <c r="IC155" s="131"/>
      <c r="ID155" s="131"/>
      <c r="IE155" s="131"/>
      <c r="IF155" s="0"/>
      <c r="IG155" s="88"/>
      <c r="IH155" s="88"/>
      <c r="II155" s="131"/>
      <c r="IJ155" s="88"/>
      <c r="IK155" s="131"/>
      <c r="IL155" s="88"/>
      <c r="IM155" s="191"/>
      <c r="IN155" s="88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true" outlineLevel="0" collapsed="false">
      <c r="A156" s="132" t="s">
        <v>242</v>
      </c>
      <c r="B156" s="133" t="s">
        <v>243</v>
      </c>
      <c r="C156" s="134" t="s">
        <v>244</v>
      </c>
      <c r="D156" s="134"/>
      <c r="E156" s="134"/>
      <c r="F156" s="134"/>
      <c r="G156" s="134"/>
      <c r="H156" s="135" t="s">
        <v>245</v>
      </c>
      <c r="I156" s="136" t="n">
        <v>37.04</v>
      </c>
      <c r="J156" s="137" t="n">
        <v>1</v>
      </c>
      <c r="K156" s="198" t="n">
        <v>37.04</v>
      </c>
      <c r="L156" s="139"/>
      <c r="M156" s="136"/>
      <c r="N156" s="199" t="n">
        <v>994.5</v>
      </c>
      <c r="O156" s="136"/>
      <c r="P156" s="162" t="n">
        <v>36836.28</v>
      </c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131"/>
      <c r="HZ156" s="131"/>
      <c r="IA156" s="131" t="s">
        <v>244</v>
      </c>
      <c r="IB156" s="131"/>
      <c r="IC156" s="131"/>
      <c r="ID156" s="131"/>
      <c r="IE156" s="131"/>
      <c r="IF156" s="0"/>
      <c r="IG156" s="88"/>
      <c r="IH156" s="88"/>
      <c r="II156" s="131"/>
      <c r="IJ156" s="88"/>
      <c r="IK156" s="131"/>
      <c r="IL156" s="88"/>
      <c r="IM156" s="191"/>
      <c r="IN156" s="88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4"/>
      <c r="B157" s="165"/>
      <c r="C157" s="133" t="s">
        <v>117</v>
      </c>
      <c r="D157" s="133"/>
      <c r="E157" s="133"/>
      <c r="F157" s="133"/>
      <c r="G157" s="133"/>
      <c r="H157" s="135"/>
      <c r="I157" s="136"/>
      <c r="J157" s="136"/>
      <c r="K157" s="136"/>
      <c r="L157" s="139"/>
      <c r="M157" s="136"/>
      <c r="N157" s="139"/>
      <c r="O157" s="136"/>
      <c r="P157" s="162" t="n">
        <v>36836.28</v>
      </c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131"/>
      <c r="HZ157" s="131"/>
      <c r="IA157" s="131"/>
      <c r="IB157" s="131"/>
      <c r="IC157" s="131"/>
      <c r="ID157" s="131"/>
      <c r="IE157" s="131"/>
      <c r="IF157" s="0"/>
      <c r="IG157" s="88"/>
      <c r="IH157" s="88"/>
      <c r="II157" s="131"/>
      <c r="IJ157" s="88"/>
      <c r="IK157" s="131" t="s">
        <v>117</v>
      </c>
      <c r="IL157" s="88"/>
      <c r="IM157" s="191"/>
      <c r="IN157" s="88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0.75" hidden="false" customHeight="true" outlineLevel="0" collapsed="false">
      <c r="A158" s="167"/>
      <c r="B158" s="168"/>
      <c r="C158" s="168"/>
      <c r="D158" s="168"/>
      <c r="E158" s="168"/>
      <c r="F158" s="168"/>
      <c r="G158" s="168"/>
      <c r="H158" s="169"/>
      <c r="I158" s="170"/>
      <c r="J158" s="170"/>
      <c r="K158" s="170"/>
      <c r="L158" s="171"/>
      <c r="M158" s="170"/>
      <c r="N158" s="171"/>
      <c r="O158" s="170"/>
      <c r="P158" s="172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131"/>
      <c r="HZ158" s="131"/>
      <c r="IA158" s="131"/>
      <c r="IB158" s="131"/>
      <c r="IC158" s="131"/>
      <c r="ID158" s="131"/>
      <c r="IE158" s="131"/>
      <c r="IF158" s="0"/>
      <c r="IG158" s="88"/>
      <c r="IH158" s="88"/>
      <c r="II158" s="131"/>
      <c r="IJ158" s="88"/>
      <c r="IK158" s="131"/>
      <c r="IL158" s="88"/>
      <c r="IM158" s="191"/>
      <c r="IN158" s="88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true" outlineLevel="0" collapsed="false">
      <c r="A159" s="132" t="s">
        <v>246</v>
      </c>
      <c r="B159" s="133" t="s">
        <v>243</v>
      </c>
      <c r="C159" s="134" t="s">
        <v>247</v>
      </c>
      <c r="D159" s="134"/>
      <c r="E159" s="134"/>
      <c r="F159" s="134"/>
      <c r="G159" s="134"/>
      <c r="H159" s="135" t="s">
        <v>245</v>
      </c>
      <c r="I159" s="136" t="n">
        <v>16</v>
      </c>
      <c r="J159" s="137" t="n">
        <v>1</v>
      </c>
      <c r="K159" s="137" t="n">
        <v>16</v>
      </c>
      <c r="L159" s="139"/>
      <c r="M159" s="136"/>
      <c r="N159" s="199" t="n">
        <v>726.92</v>
      </c>
      <c r="O159" s="136"/>
      <c r="P159" s="162" t="n">
        <v>11630.72</v>
      </c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131"/>
      <c r="HZ159" s="131"/>
      <c r="IA159" s="131" t="s">
        <v>247</v>
      </c>
      <c r="IB159" s="131"/>
      <c r="IC159" s="131"/>
      <c r="ID159" s="131"/>
      <c r="IE159" s="131"/>
      <c r="IF159" s="0"/>
      <c r="IG159" s="88"/>
      <c r="IH159" s="88"/>
      <c r="II159" s="131"/>
      <c r="IJ159" s="88"/>
      <c r="IK159" s="131"/>
      <c r="IL159" s="88"/>
      <c r="IM159" s="191"/>
      <c r="IN159" s="88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42"/>
      <c r="B160" s="80"/>
      <c r="C160" s="143" t="s">
        <v>248</v>
      </c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131"/>
      <c r="HZ160" s="131"/>
      <c r="IA160" s="131"/>
      <c r="IB160" s="131"/>
      <c r="IC160" s="131"/>
      <c r="ID160" s="131"/>
      <c r="IE160" s="131"/>
      <c r="IF160" s="0"/>
      <c r="IG160" s="88"/>
      <c r="IH160" s="88"/>
      <c r="II160" s="131"/>
      <c r="IJ160" s="88"/>
      <c r="IK160" s="131"/>
      <c r="IL160" s="88"/>
      <c r="IM160" s="191"/>
      <c r="IN160" s="88"/>
      <c r="IO160" s="75" t="s">
        <v>248</v>
      </c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4"/>
      <c r="B161" s="165"/>
      <c r="C161" s="133" t="s">
        <v>117</v>
      </c>
      <c r="D161" s="133"/>
      <c r="E161" s="133"/>
      <c r="F161" s="133"/>
      <c r="G161" s="133"/>
      <c r="H161" s="135"/>
      <c r="I161" s="136"/>
      <c r="J161" s="136"/>
      <c r="K161" s="136"/>
      <c r="L161" s="139"/>
      <c r="M161" s="136"/>
      <c r="N161" s="139"/>
      <c r="O161" s="136"/>
      <c r="P161" s="162" t="n">
        <v>11630.72</v>
      </c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131"/>
      <c r="HZ161" s="131"/>
      <c r="IA161" s="131"/>
      <c r="IB161" s="131"/>
      <c r="IC161" s="131"/>
      <c r="ID161" s="131"/>
      <c r="IE161" s="131"/>
      <c r="IF161" s="0"/>
      <c r="IG161" s="88"/>
      <c r="IH161" s="88"/>
      <c r="II161" s="131"/>
      <c r="IJ161" s="88"/>
      <c r="IK161" s="131" t="s">
        <v>117</v>
      </c>
      <c r="IL161" s="88"/>
      <c r="IM161" s="191"/>
      <c r="IN161" s="88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0.75" hidden="false" customHeight="true" outlineLevel="0" collapsed="false">
      <c r="A162" s="167"/>
      <c r="B162" s="168"/>
      <c r="C162" s="168"/>
      <c r="D162" s="168"/>
      <c r="E162" s="168"/>
      <c r="F162" s="168"/>
      <c r="G162" s="168"/>
      <c r="H162" s="169"/>
      <c r="I162" s="170"/>
      <c r="J162" s="170"/>
      <c r="K162" s="170"/>
      <c r="L162" s="171"/>
      <c r="M162" s="170"/>
      <c r="N162" s="171"/>
      <c r="O162" s="170"/>
      <c r="P162" s="172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131"/>
      <c r="HZ162" s="131"/>
      <c r="IA162" s="131"/>
      <c r="IB162" s="131"/>
      <c r="IC162" s="131"/>
      <c r="ID162" s="131"/>
      <c r="IE162" s="131"/>
      <c r="IF162" s="0"/>
      <c r="IG162" s="88"/>
      <c r="IH162" s="88"/>
      <c r="II162" s="131"/>
      <c r="IJ162" s="88"/>
      <c r="IK162" s="131"/>
      <c r="IL162" s="88"/>
      <c r="IM162" s="191"/>
      <c r="IN162" s="88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true" outlineLevel="0" collapsed="false">
      <c r="A163" s="132" t="s">
        <v>249</v>
      </c>
      <c r="B163" s="133" t="s">
        <v>243</v>
      </c>
      <c r="C163" s="134" t="s">
        <v>250</v>
      </c>
      <c r="D163" s="134"/>
      <c r="E163" s="134"/>
      <c r="F163" s="134"/>
      <c r="G163" s="134"/>
      <c r="H163" s="135" t="s">
        <v>245</v>
      </c>
      <c r="I163" s="136" t="n">
        <v>21.99</v>
      </c>
      <c r="J163" s="137" t="n">
        <v>1</v>
      </c>
      <c r="K163" s="198" t="n">
        <v>21.99</v>
      </c>
      <c r="L163" s="139"/>
      <c r="M163" s="136"/>
      <c r="N163" s="199" t="n">
        <v>264.33</v>
      </c>
      <c r="O163" s="136"/>
      <c r="P163" s="162" t="n">
        <v>5812.62</v>
      </c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131"/>
      <c r="HZ163" s="131"/>
      <c r="IA163" s="131" t="s">
        <v>250</v>
      </c>
      <c r="IB163" s="131"/>
      <c r="IC163" s="131"/>
      <c r="ID163" s="131"/>
      <c r="IE163" s="131"/>
      <c r="IF163" s="0"/>
      <c r="IG163" s="88"/>
      <c r="IH163" s="88"/>
      <c r="II163" s="131"/>
      <c r="IJ163" s="88"/>
      <c r="IK163" s="131"/>
      <c r="IL163" s="88"/>
      <c r="IM163" s="191"/>
      <c r="IN163" s="88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42"/>
      <c r="B164" s="80"/>
      <c r="C164" s="143" t="s">
        <v>251</v>
      </c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131"/>
      <c r="HZ164" s="131"/>
      <c r="IA164" s="131"/>
      <c r="IB164" s="131"/>
      <c r="IC164" s="131"/>
      <c r="ID164" s="131"/>
      <c r="IE164" s="131"/>
      <c r="IF164" s="0"/>
      <c r="IG164" s="88"/>
      <c r="IH164" s="88"/>
      <c r="II164" s="131"/>
      <c r="IJ164" s="88"/>
      <c r="IK164" s="131"/>
      <c r="IL164" s="88"/>
      <c r="IM164" s="191"/>
      <c r="IN164" s="88"/>
      <c r="IO164" s="75" t="s">
        <v>251</v>
      </c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4"/>
      <c r="B165" s="165"/>
      <c r="C165" s="133" t="s">
        <v>117</v>
      </c>
      <c r="D165" s="133"/>
      <c r="E165" s="133"/>
      <c r="F165" s="133"/>
      <c r="G165" s="133"/>
      <c r="H165" s="135"/>
      <c r="I165" s="136"/>
      <c r="J165" s="136"/>
      <c r="K165" s="136"/>
      <c r="L165" s="139"/>
      <c r="M165" s="136"/>
      <c r="N165" s="139"/>
      <c r="O165" s="136"/>
      <c r="P165" s="162" t="n">
        <v>5812.62</v>
      </c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131"/>
      <c r="HZ165" s="131"/>
      <c r="IA165" s="131"/>
      <c r="IB165" s="131"/>
      <c r="IC165" s="131"/>
      <c r="ID165" s="131"/>
      <c r="IE165" s="131"/>
      <c r="IF165" s="0"/>
      <c r="IG165" s="88"/>
      <c r="IH165" s="88"/>
      <c r="II165" s="131"/>
      <c r="IJ165" s="88"/>
      <c r="IK165" s="131" t="s">
        <v>117</v>
      </c>
      <c r="IL165" s="88"/>
      <c r="IM165" s="191"/>
      <c r="IN165" s="88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0.75" hidden="false" customHeight="true" outlineLevel="0" collapsed="false">
      <c r="A166" s="167"/>
      <c r="B166" s="168"/>
      <c r="C166" s="168"/>
      <c r="D166" s="168"/>
      <c r="E166" s="168"/>
      <c r="F166" s="168"/>
      <c r="G166" s="168"/>
      <c r="H166" s="169"/>
      <c r="I166" s="170"/>
      <c r="J166" s="170"/>
      <c r="K166" s="170"/>
      <c r="L166" s="171"/>
      <c r="M166" s="170"/>
      <c r="N166" s="171"/>
      <c r="O166" s="170"/>
      <c r="P166" s="172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131"/>
      <c r="HZ166" s="131"/>
      <c r="IA166" s="131"/>
      <c r="IB166" s="131"/>
      <c r="IC166" s="131"/>
      <c r="ID166" s="131"/>
      <c r="IE166" s="131"/>
      <c r="IF166" s="0"/>
      <c r="IG166" s="88"/>
      <c r="IH166" s="88"/>
      <c r="II166" s="131"/>
      <c r="IJ166" s="88"/>
      <c r="IK166" s="131"/>
      <c r="IL166" s="88"/>
      <c r="IM166" s="191"/>
      <c r="IN166" s="88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true" outlineLevel="0" collapsed="false">
      <c r="A167" s="132" t="s">
        <v>252</v>
      </c>
      <c r="B167" s="133" t="s">
        <v>243</v>
      </c>
      <c r="C167" s="134" t="s">
        <v>253</v>
      </c>
      <c r="D167" s="134"/>
      <c r="E167" s="134"/>
      <c r="F167" s="134"/>
      <c r="G167" s="134"/>
      <c r="H167" s="135" t="s">
        <v>245</v>
      </c>
      <c r="I167" s="136" t="n">
        <v>17.67</v>
      </c>
      <c r="J167" s="137" t="n">
        <v>1</v>
      </c>
      <c r="K167" s="198" t="n">
        <v>17.67</v>
      </c>
      <c r="L167" s="139"/>
      <c r="M167" s="136"/>
      <c r="N167" s="199" t="n">
        <v>264.33</v>
      </c>
      <c r="O167" s="136"/>
      <c r="P167" s="162" t="n">
        <v>4670.71</v>
      </c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131"/>
      <c r="HZ167" s="131"/>
      <c r="IA167" s="131" t="s">
        <v>253</v>
      </c>
      <c r="IB167" s="131"/>
      <c r="IC167" s="131"/>
      <c r="ID167" s="131"/>
      <c r="IE167" s="131"/>
      <c r="IF167" s="0"/>
      <c r="IG167" s="88"/>
      <c r="IH167" s="88"/>
      <c r="II167" s="131"/>
      <c r="IJ167" s="88"/>
      <c r="IK167" s="131"/>
      <c r="IL167" s="88"/>
      <c r="IM167" s="191"/>
      <c r="IN167" s="88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42"/>
      <c r="B168" s="80"/>
      <c r="C168" s="143" t="s">
        <v>251</v>
      </c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131"/>
      <c r="HZ168" s="131"/>
      <c r="IA168" s="131"/>
      <c r="IB168" s="131"/>
      <c r="IC168" s="131"/>
      <c r="ID168" s="131"/>
      <c r="IE168" s="131"/>
      <c r="IF168" s="0"/>
      <c r="IG168" s="88"/>
      <c r="IH168" s="88"/>
      <c r="II168" s="131"/>
      <c r="IJ168" s="88"/>
      <c r="IK168" s="131"/>
      <c r="IL168" s="88"/>
      <c r="IM168" s="191"/>
      <c r="IN168" s="88"/>
      <c r="IO168" s="75" t="s">
        <v>251</v>
      </c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64"/>
      <c r="B169" s="165"/>
      <c r="C169" s="133" t="s">
        <v>117</v>
      </c>
      <c r="D169" s="133"/>
      <c r="E169" s="133"/>
      <c r="F169" s="133"/>
      <c r="G169" s="133"/>
      <c r="H169" s="135"/>
      <c r="I169" s="136"/>
      <c r="J169" s="136"/>
      <c r="K169" s="136"/>
      <c r="L169" s="139"/>
      <c r="M169" s="136"/>
      <c r="N169" s="139"/>
      <c r="O169" s="136"/>
      <c r="P169" s="162" t="n">
        <v>4670.71</v>
      </c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131"/>
      <c r="HZ169" s="131"/>
      <c r="IA169" s="131"/>
      <c r="IB169" s="131"/>
      <c r="IC169" s="131"/>
      <c r="ID169" s="131"/>
      <c r="IE169" s="131"/>
      <c r="IF169" s="0"/>
      <c r="IG169" s="88"/>
      <c r="IH169" s="88"/>
      <c r="II169" s="131"/>
      <c r="IJ169" s="88"/>
      <c r="IK169" s="131" t="s">
        <v>117</v>
      </c>
      <c r="IL169" s="88"/>
      <c r="IM169" s="191"/>
      <c r="IN169" s="88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0.75" hidden="false" customHeight="true" outlineLevel="0" collapsed="false">
      <c r="A170" s="167"/>
      <c r="B170" s="168"/>
      <c r="C170" s="168"/>
      <c r="D170" s="168"/>
      <c r="E170" s="168"/>
      <c r="F170" s="168"/>
      <c r="G170" s="168"/>
      <c r="H170" s="169"/>
      <c r="I170" s="170"/>
      <c r="J170" s="170"/>
      <c r="K170" s="170"/>
      <c r="L170" s="171"/>
      <c r="M170" s="170"/>
      <c r="N170" s="171"/>
      <c r="O170" s="170"/>
      <c r="P170" s="172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131"/>
      <c r="HZ170" s="131"/>
      <c r="IA170" s="131"/>
      <c r="IB170" s="131"/>
      <c r="IC170" s="131"/>
      <c r="ID170" s="131"/>
      <c r="IE170" s="131"/>
      <c r="IF170" s="0"/>
      <c r="IG170" s="88"/>
      <c r="IH170" s="88"/>
      <c r="II170" s="131"/>
      <c r="IJ170" s="88"/>
      <c r="IK170" s="131"/>
      <c r="IL170" s="88"/>
      <c r="IM170" s="191"/>
      <c r="IN170" s="88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true" outlineLevel="0" collapsed="false">
      <c r="A171" s="132" t="s">
        <v>254</v>
      </c>
      <c r="B171" s="133" t="s">
        <v>243</v>
      </c>
      <c r="C171" s="134" t="s">
        <v>255</v>
      </c>
      <c r="D171" s="134"/>
      <c r="E171" s="134"/>
      <c r="F171" s="134"/>
      <c r="G171" s="134"/>
      <c r="H171" s="135" t="s">
        <v>155</v>
      </c>
      <c r="I171" s="136" t="n">
        <v>0.1992</v>
      </c>
      <c r="J171" s="137" t="n">
        <v>1</v>
      </c>
      <c r="K171" s="200" t="n">
        <v>0.1992</v>
      </c>
      <c r="L171" s="139"/>
      <c r="M171" s="136"/>
      <c r="N171" s="194" t="n">
        <v>65500</v>
      </c>
      <c r="O171" s="136"/>
      <c r="P171" s="162" t="n">
        <v>13047.6</v>
      </c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131"/>
      <c r="HZ171" s="131"/>
      <c r="IA171" s="131" t="s">
        <v>255</v>
      </c>
      <c r="IB171" s="131"/>
      <c r="IC171" s="131"/>
      <c r="ID171" s="131"/>
      <c r="IE171" s="131"/>
      <c r="IF171" s="0"/>
      <c r="IG171" s="88"/>
      <c r="IH171" s="88"/>
      <c r="II171" s="131"/>
      <c r="IJ171" s="88"/>
      <c r="IK171" s="131"/>
      <c r="IL171" s="88"/>
      <c r="IM171" s="191"/>
      <c r="IN171" s="88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64"/>
      <c r="B172" s="165"/>
      <c r="C172" s="133" t="s">
        <v>117</v>
      </c>
      <c r="D172" s="133"/>
      <c r="E172" s="133"/>
      <c r="F172" s="133"/>
      <c r="G172" s="133"/>
      <c r="H172" s="135"/>
      <c r="I172" s="136"/>
      <c r="J172" s="136"/>
      <c r="K172" s="136"/>
      <c r="L172" s="139"/>
      <c r="M172" s="136"/>
      <c r="N172" s="139"/>
      <c r="O172" s="136"/>
      <c r="P172" s="162" t="n">
        <v>13047.6</v>
      </c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131"/>
      <c r="HZ172" s="131"/>
      <c r="IA172" s="131"/>
      <c r="IB172" s="131"/>
      <c r="IC172" s="131"/>
      <c r="ID172" s="131"/>
      <c r="IE172" s="131"/>
      <c r="IF172" s="0"/>
      <c r="IG172" s="88"/>
      <c r="IH172" s="88"/>
      <c r="II172" s="131"/>
      <c r="IJ172" s="88"/>
      <c r="IK172" s="131" t="s">
        <v>117</v>
      </c>
      <c r="IL172" s="88"/>
      <c r="IM172" s="191"/>
      <c r="IN172" s="88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0.75" hidden="false" customHeight="true" outlineLevel="0" collapsed="false">
      <c r="A173" s="167"/>
      <c r="B173" s="168"/>
      <c r="C173" s="168"/>
      <c r="D173" s="168"/>
      <c r="E173" s="168"/>
      <c r="F173" s="168"/>
      <c r="G173" s="168"/>
      <c r="H173" s="169"/>
      <c r="I173" s="170"/>
      <c r="J173" s="170"/>
      <c r="K173" s="170"/>
      <c r="L173" s="171"/>
      <c r="M173" s="170"/>
      <c r="N173" s="171"/>
      <c r="O173" s="170"/>
      <c r="P173" s="172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131"/>
      <c r="HZ173" s="131"/>
      <c r="IA173" s="131"/>
      <c r="IB173" s="131"/>
      <c r="IC173" s="131"/>
      <c r="ID173" s="131"/>
      <c r="IE173" s="131"/>
      <c r="IF173" s="0"/>
      <c r="IG173" s="88"/>
      <c r="IH173" s="88"/>
      <c r="II173" s="131"/>
      <c r="IJ173" s="88"/>
      <c r="IK173" s="131"/>
      <c r="IL173" s="88"/>
      <c r="IM173" s="191"/>
      <c r="IN173" s="88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true" outlineLevel="0" collapsed="false">
      <c r="A174" s="132" t="s">
        <v>256</v>
      </c>
      <c r="B174" s="133" t="s">
        <v>257</v>
      </c>
      <c r="C174" s="134" t="s">
        <v>258</v>
      </c>
      <c r="D174" s="134"/>
      <c r="E174" s="134"/>
      <c r="F174" s="134"/>
      <c r="G174" s="134"/>
      <c r="H174" s="135" t="s">
        <v>155</v>
      </c>
      <c r="I174" s="136" t="n">
        <v>0.12874</v>
      </c>
      <c r="J174" s="137" t="n">
        <v>1</v>
      </c>
      <c r="K174" s="138" t="n">
        <v>0.12874</v>
      </c>
      <c r="L174" s="139"/>
      <c r="M174" s="136"/>
      <c r="N174" s="140"/>
      <c r="O174" s="136"/>
      <c r="P174" s="141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131"/>
      <c r="HZ174" s="131"/>
      <c r="IA174" s="131" t="s">
        <v>258</v>
      </c>
      <c r="IB174" s="131"/>
      <c r="IC174" s="131"/>
      <c r="ID174" s="131"/>
      <c r="IE174" s="131"/>
      <c r="IF174" s="0"/>
      <c r="IG174" s="88"/>
      <c r="IH174" s="88"/>
      <c r="II174" s="131"/>
      <c r="IJ174" s="88"/>
      <c r="IK174" s="131"/>
      <c r="IL174" s="88"/>
      <c r="IM174" s="191"/>
      <c r="IN174" s="88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44"/>
      <c r="B175" s="145" t="s">
        <v>101</v>
      </c>
      <c r="C175" s="85" t="s">
        <v>106</v>
      </c>
      <c r="D175" s="85"/>
      <c r="E175" s="85"/>
      <c r="F175" s="85"/>
      <c r="G175" s="85"/>
      <c r="H175" s="146" t="s">
        <v>107</v>
      </c>
      <c r="I175" s="147"/>
      <c r="J175" s="147"/>
      <c r="K175" s="148" t="n">
        <v>1.663427</v>
      </c>
      <c r="L175" s="149"/>
      <c r="M175" s="147"/>
      <c r="N175" s="149"/>
      <c r="O175" s="147"/>
      <c r="P175" s="150" t="n">
        <v>561.52</v>
      </c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131"/>
      <c r="HZ175" s="131"/>
      <c r="IA175" s="131"/>
      <c r="IB175" s="131"/>
      <c r="IC175" s="131"/>
      <c r="ID175" s="131"/>
      <c r="IE175" s="131"/>
      <c r="IF175" s="0"/>
      <c r="IG175" s="88" t="s">
        <v>106</v>
      </c>
      <c r="IH175" s="88"/>
      <c r="II175" s="131"/>
      <c r="IJ175" s="88"/>
      <c r="IK175" s="131"/>
      <c r="IL175" s="88"/>
      <c r="IM175" s="191"/>
      <c r="IN175" s="88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51"/>
      <c r="B176" s="145" t="s">
        <v>178</v>
      </c>
      <c r="C176" s="85" t="s">
        <v>179</v>
      </c>
      <c r="D176" s="85"/>
      <c r="E176" s="85"/>
      <c r="F176" s="85"/>
      <c r="G176" s="85"/>
      <c r="H176" s="146" t="s">
        <v>107</v>
      </c>
      <c r="I176" s="174" t="n">
        <v>9.77</v>
      </c>
      <c r="J176" s="153" t="n">
        <v>1.3225</v>
      </c>
      <c r="K176" s="148" t="n">
        <v>1.663427</v>
      </c>
      <c r="L176" s="154"/>
      <c r="M176" s="155"/>
      <c r="N176" s="156" t="n">
        <v>337.57</v>
      </c>
      <c r="O176" s="147"/>
      <c r="P176" s="157" t="n">
        <v>561.52</v>
      </c>
      <c r="Q176" s="158"/>
      <c r="R176" s="158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131"/>
      <c r="HZ176" s="131"/>
      <c r="IA176" s="131"/>
      <c r="IB176" s="131"/>
      <c r="IC176" s="131"/>
      <c r="ID176" s="131"/>
      <c r="IE176" s="131"/>
      <c r="IF176" s="0"/>
      <c r="IG176" s="88"/>
      <c r="IH176" s="88" t="s">
        <v>179</v>
      </c>
      <c r="II176" s="131"/>
      <c r="IJ176" s="88"/>
      <c r="IK176" s="131"/>
      <c r="IL176" s="88"/>
      <c r="IM176" s="191"/>
      <c r="IN176" s="88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44"/>
      <c r="B177" s="145" t="s">
        <v>25</v>
      </c>
      <c r="C177" s="85" t="s">
        <v>123</v>
      </c>
      <c r="D177" s="85"/>
      <c r="E177" s="85"/>
      <c r="F177" s="85"/>
      <c r="G177" s="85"/>
      <c r="H177" s="146"/>
      <c r="I177" s="147"/>
      <c r="J177" s="147"/>
      <c r="K177" s="147"/>
      <c r="L177" s="149"/>
      <c r="M177" s="147"/>
      <c r="N177" s="149"/>
      <c r="O177" s="147"/>
      <c r="P177" s="150" t="n">
        <v>629.24</v>
      </c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131"/>
      <c r="HZ177" s="131"/>
      <c r="IA177" s="131"/>
      <c r="IB177" s="131"/>
      <c r="IC177" s="131"/>
      <c r="ID177" s="131"/>
      <c r="IE177" s="131"/>
      <c r="IF177" s="0"/>
      <c r="IG177" s="88" t="s">
        <v>123</v>
      </c>
      <c r="IH177" s="88"/>
      <c r="II177" s="131"/>
      <c r="IJ177" s="88"/>
      <c r="IK177" s="131"/>
      <c r="IL177" s="88"/>
      <c r="IM177" s="191"/>
      <c r="IN177" s="88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44"/>
      <c r="B178" s="145"/>
      <c r="C178" s="85" t="s">
        <v>124</v>
      </c>
      <c r="D178" s="85"/>
      <c r="E178" s="85"/>
      <c r="F178" s="85"/>
      <c r="G178" s="85"/>
      <c r="H178" s="146" t="s">
        <v>107</v>
      </c>
      <c r="I178" s="147"/>
      <c r="J178" s="147"/>
      <c r="K178" s="173" t="n">
        <v>0.2831476</v>
      </c>
      <c r="L178" s="149"/>
      <c r="M178" s="147"/>
      <c r="N178" s="149"/>
      <c r="O178" s="147"/>
      <c r="P178" s="150" t="n">
        <v>124.32</v>
      </c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131"/>
      <c r="HZ178" s="131"/>
      <c r="IA178" s="131"/>
      <c r="IB178" s="131"/>
      <c r="IC178" s="131"/>
      <c r="ID178" s="131"/>
      <c r="IE178" s="131"/>
      <c r="IF178" s="0"/>
      <c r="IG178" s="88" t="s">
        <v>124</v>
      </c>
      <c r="IH178" s="88"/>
      <c r="II178" s="131"/>
      <c r="IJ178" s="88"/>
      <c r="IK178" s="131"/>
      <c r="IL178" s="88"/>
      <c r="IM178" s="191"/>
      <c r="IN178" s="88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51"/>
      <c r="B179" s="145" t="s">
        <v>259</v>
      </c>
      <c r="C179" s="85" t="s">
        <v>260</v>
      </c>
      <c r="D179" s="85"/>
      <c r="E179" s="85"/>
      <c r="F179" s="85"/>
      <c r="G179" s="85"/>
      <c r="H179" s="146" t="s">
        <v>127</v>
      </c>
      <c r="I179" s="174" t="n">
        <v>0.45</v>
      </c>
      <c r="J179" s="153" t="n">
        <v>1.4375</v>
      </c>
      <c r="K179" s="173" t="n">
        <v>0.0832787</v>
      </c>
      <c r="L179" s="181" t="n">
        <v>1803.79</v>
      </c>
      <c r="M179" s="179" t="n">
        <v>1.37</v>
      </c>
      <c r="N179" s="156" t="n">
        <v>2471.19</v>
      </c>
      <c r="O179" s="147"/>
      <c r="P179" s="157" t="n">
        <v>205.8</v>
      </c>
      <c r="Q179" s="158"/>
      <c r="R179" s="158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131"/>
      <c r="HZ179" s="131"/>
      <c r="IA179" s="131"/>
      <c r="IB179" s="131"/>
      <c r="IC179" s="131"/>
      <c r="ID179" s="131"/>
      <c r="IE179" s="131"/>
      <c r="IF179" s="0"/>
      <c r="IG179" s="88"/>
      <c r="IH179" s="88" t="s">
        <v>260</v>
      </c>
      <c r="II179" s="131"/>
      <c r="IJ179" s="88"/>
      <c r="IK179" s="131"/>
      <c r="IL179" s="88"/>
      <c r="IM179" s="191"/>
      <c r="IN179" s="88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63"/>
      <c r="B180" s="145" t="s">
        <v>128</v>
      </c>
      <c r="C180" s="85" t="s">
        <v>129</v>
      </c>
      <c r="D180" s="85"/>
      <c r="E180" s="85"/>
      <c r="F180" s="85"/>
      <c r="G180" s="85"/>
      <c r="H180" s="146" t="s">
        <v>107</v>
      </c>
      <c r="I180" s="174" t="n">
        <v>0.45</v>
      </c>
      <c r="J180" s="153" t="n">
        <v>1.4375</v>
      </c>
      <c r="K180" s="173" t="n">
        <v>0.0832787</v>
      </c>
      <c r="L180" s="149"/>
      <c r="M180" s="147"/>
      <c r="N180" s="175" t="n">
        <v>453.46</v>
      </c>
      <c r="O180" s="147"/>
      <c r="P180" s="150" t="n">
        <v>37.76</v>
      </c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131"/>
      <c r="HZ180" s="131"/>
      <c r="IA180" s="131"/>
      <c r="IB180" s="131"/>
      <c r="IC180" s="131"/>
      <c r="ID180" s="131"/>
      <c r="IE180" s="131"/>
      <c r="IF180" s="0"/>
      <c r="IG180" s="88"/>
      <c r="IH180" s="88"/>
      <c r="II180" s="131"/>
      <c r="IJ180" s="88"/>
      <c r="IK180" s="131"/>
      <c r="IL180" s="88" t="s">
        <v>129</v>
      </c>
      <c r="IM180" s="191"/>
      <c r="IN180" s="88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51"/>
      <c r="B181" s="145" t="s">
        <v>130</v>
      </c>
      <c r="C181" s="85" t="s">
        <v>131</v>
      </c>
      <c r="D181" s="85"/>
      <c r="E181" s="85"/>
      <c r="F181" s="85"/>
      <c r="G181" s="85"/>
      <c r="H181" s="146" t="s">
        <v>127</v>
      </c>
      <c r="I181" s="174" t="n">
        <v>0.12</v>
      </c>
      <c r="J181" s="153" t="n">
        <v>1.4375</v>
      </c>
      <c r="K181" s="173" t="n">
        <v>0.0222077</v>
      </c>
      <c r="L181" s="154"/>
      <c r="M181" s="155"/>
      <c r="N181" s="156" t="n">
        <v>1625.46</v>
      </c>
      <c r="O181" s="147"/>
      <c r="P181" s="157" t="n">
        <v>36.1</v>
      </c>
      <c r="Q181" s="158"/>
      <c r="R181" s="158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131"/>
      <c r="HZ181" s="131"/>
      <c r="IA181" s="131"/>
      <c r="IB181" s="131"/>
      <c r="IC181" s="131"/>
      <c r="ID181" s="131"/>
      <c r="IE181" s="131"/>
      <c r="IF181" s="0"/>
      <c r="IG181" s="88"/>
      <c r="IH181" s="88" t="s">
        <v>131</v>
      </c>
      <c r="II181" s="131"/>
      <c r="IJ181" s="88"/>
      <c r="IK181" s="131"/>
      <c r="IL181" s="88"/>
      <c r="IM181" s="191"/>
      <c r="IN181" s="88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63"/>
      <c r="B182" s="145" t="s">
        <v>128</v>
      </c>
      <c r="C182" s="85" t="s">
        <v>129</v>
      </c>
      <c r="D182" s="85"/>
      <c r="E182" s="85"/>
      <c r="F182" s="85"/>
      <c r="G182" s="85"/>
      <c r="H182" s="146" t="s">
        <v>107</v>
      </c>
      <c r="I182" s="174" t="n">
        <v>0.12</v>
      </c>
      <c r="J182" s="153" t="n">
        <v>1.4375</v>
      </c>
      <c r="K182" s="173" t="n">
        <v>0.0222077</v>
      </c>
      <c r="L182" s="149"/>
      <c r="M182" s="147"/>
      <c r="N182" s="175" t="n">
        <v>453.46</v>
      </c>
      <c r="O182" s="147"/>
      <c r="P182" s="150" t="n">
        <v>10.07</v>
      </c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131"/>
      <c r="HZ182" s="131"/>
      <c r="IA182" s="131"/>
      <c r="IB182" s="131"/>
      <c r="IC182" s="131"/>
      <c r="ID182" s="131"/>
      <c r="IE182" s="131"/>
      <c r="IF182" s="0"/>
      <c r="IG182" s="88"/>
      <c r="IH182" s="88"/>
      <c r="II182" s="131"/>
      <c r="IJ182" s="88"/>
      <c r="IK182" s="131"/>
      <c r="IL182" s="88" t="s">
        <v>129</v>
      </c>
      <c r="IM182" s="191"/>
      <c r="IN182" s="88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51"/>
      <c r="B183" s="145" t="s">
        <v>209</v>
      </c>
      <c r="C183" s="85" t="s">
        <v>210</v>
      </c>
      <c r="D183" s="85"/>
      <c r="E183" s="85"/>
      <c r="F183" s="85"/>
      <c r="G183" s="85"/>
      <c r="H183" s="146" t="s">
        <v>127</v>
      </c>
      <c r="I183" s="174" t="n">
        <v>0.77</v>
      </c>
      <c r="J183" s="153" t="n">
        <v>1.4375</v>
      </c>
      <c r="K183" s="173" t="n">
        <v>0.1424991</v>
      </c>
      <c r="L183" s="181" t="n">
        <v>1703.3</v>
      </c>
      <c r="M183" s="179" t="n">
        <v>1.27</v>
      </c>
      <c r="N183" s="156" t="n">
        <v>2163.19</v>
      </c>
      <c r="O183" s="147"/>
      <c r="P183" s="157" t="n">
        <v>308.25</v>
      </c>
      <c r="Q183" s="158"/>
      <c r="R183" s="158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131"/>
      <c r="HZ183" s="131"/>
      <c r="IA183" s="131"/>
      <c r="IB183" s="131"/>
      <c r="IC183" s="131"/>
      <c r="ID183" s="131"/>
      <c r="IE183" s="131"/>
      <c r="IF183" s="0"/>
      <c r="IG183" s="88"/>
      <c r="IH183" s="88" t="s">
        <v>210</v>
      </c>
      <c r="II183" s="131"/>
      <c r="IJ183" s="88"/>
      <c r="IK183" s="131"/>
      <c r="IL183" s="88"/>
      <c r="IM183" s="191"/>
      <c r="IN183" s="88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63"/>
      <c r="B184" s="145" t="s">
        <v>128</v>
      </c>
      <c r="C184" s="85" t="s">
        <v>129</v>
      </c>
      <c r="D184" s="85"/>
      <c r="E184" s="85"/>
      <c r="F184" s="85"/>
      <c r="G184" s="85"/>
      <c r="H184" s="146" t="s">
        <v>107</v>
      </c>
      <c r="I184" s="174" t="n">
        <v>0.77</v>
      </c>
      <c r="J184" s="153" t="n">
        <v>1.4375</v>
      </c>
      <c r="K184" s="173" t="n">
        <v>0.1424991</v>
      </c>
      <c r="L184" s="149"/>
      <c r="M184" s="147"/>
      <c r="N184" s="175" t="n">
        <v>453.46</v>
      </c>
      <c r="O184" s="147"/>
      <c r="P184" s="150" t="n">
        <v>64.62</v>
      </c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131"/>
      <c r="HZ184" s="131"/>
      <c r="IA184" s="131"/>
      <c r="IB184" s="131"/>
      <c r="IC184" s="131"/>
      <c r="ID184" s="131"/>
      <c r="IE184" s="131"/>
      <c r="IF184" s="0"/>
      <c r="IG184" s="88"/>
      <c r="IH184" s="88"/>
      <c r="II184" s="131"/>
      <c r="IJ184" s="88"/>
      <c r="IK184" s="131"/>
      <c r="IL184" s="88" t="s">
        <v>129</v>
      </c>
      <c r="IM184" s="191"/>
      <c r="IN184" s="88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51"/>
      <c r="B185" s="145" t="s">
        <v>211</v>
      </c>
      <c r="C185" s="85" t="s">
        <v>212</v>
      </c>
      <c r="D185" s="85"/>
      <c r="E185" s="85"/>
      <c r="F185" s="85"/>
      <c r="G185" s="85"/>
      <c r="H185" s="146" t="s">
        <v>127</v>
      </c>
      <c r="I185" s="174" t="n">
        <v>0.12</v>
      </c>
      <c r="J185" s="153" t="n">
        <v>1.4375</v>
      </c>
      <c r="K185" s="173" t="n">
        <v>0.0222077</v>
      </c>
      <c r="L185" s="178" t="n">
        <v>1.75</v>
      </c>
      <c r="M185" s="179" t="n">
        <v>1.48</v>
      </c>
      <c r="N185" s="156" t="n">
        <v>2.59</v>
      </c>
      <c r="O185" s="147"/>
      <c r="P185" s="157" t="n">
        <v>0.06</v>
      </c>
      <c r="Q185" s="158"/>
      <c r="R185" s="158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131"/>
      <c r="HZ185" s="131"/>
      <c r="IA185" s="131"/>
      <c r="IB185" s="131"/>
      <c r="IC185" s="131"/>
      <c r="ID185" s="131"/>
      <c r="IE185" s="131"/>
      <c r="IF185" s="0"/>
      <c r="IG185" s="88"/>
      <c r="IH185" s="88" t="s">
        <v>212</v>
      </c>
      <c r="II185" s="131"/>
      <c r="IJ185" s="88"/>
      <c r="IK185" s="131"/>
      <c r="IL185" s="88"/>
      <c r="IM185" s="191"/>
      <c r="IN185" s="88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51"/>
      <c r="B186" s="145" t="s">
        <v>138</v>
      </c>
      <c r="C186" s="85" t="s">
        <v>139</v>
      </c>
      <c r="D186" s="85"/>
      <c r="E186" s="85"/>
      <c r="F186" s="85"/>
      <c r="G186" s="85"/>
      <c r="H186" s="146" t="s">
        <v>127</v>
      </c>
      <c r="I186" s="174" t="n">
        <v>0.19</v>
      </c>
      <c r="J186" s="153" t="n">
        <v>1.4375</v>
      </c>
      <c r="K186" s="173" t="n">
        <v>0.0351621</v>
      </c>
      <c r="L186" s="178" t="n">
        <v>477.92</v>
      </c>
      <c r="M186" s="179" t="n">
        <v>1.25</v>
      </c>
      <c r="N186" s="156" t="n">
        <v>597.4</v>
      </c>
      <c r="O186" s="147"/>
      <c r="P186" s="157" t="n">
        <v>21.01</v>
      </c>
      <c r="Q186" s="158"/>
      <c r="R186" s="158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131"/>
      <c r="HZ186" s="131"/>
      <c r="IA186" s="131"/>
      <c r="IB186" s="131"/>
      <c r="IC186" s="131"/>
      <c r="ID186" s="131"/>
      <c r="IE186" s="131"/>
      <c r="IF186" s="0"/>
      <c r="IG186" s="88"/>
      <c r="IH186" s="88" t="s">
        <v>139</v>
      </c>
      <c r="II186" s="131"/>
      <c r="IJ186" s="88"/>
      <c r="IK186" s="131"/>
      <c r="IL186" s="88"/>
      <c r="IM186" s="191"/>
      <c r="IN186" s="88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3"/>
      <c r="B187" s="145" t="s">
        <v>140</v>
      </c>
      <c r="C187" s="85" t="s">
        <v>141</v>
      </c>
      <c r="D187" s="85"/>
      <c r="E187" s="85"/>
      <c r="F187" s="85"/>
      <c r="G187" s="85"/>
      <c r="H187" s="146" t="s">
        <v>107</v>
      </c>
      <c r="I187" s="174" t="n">
        <v>0.19</v>
      </c>
      <c r="J187" s="153" t="n">
        <v>1.4375</v>
      </c>
      <c r="K187" s="173" t="n">
        <v>0.0351621</v>
      </c>
      <c r="L187" s="149"/>
      <c r="M187" s="147"/>
      <c r="N187" s="175" t="n">
        <v>337.57</v>
      </c>
      <c r="O187" s="147"/>
      <c r="P187" s="150" t="n">
        <v>11.87</v>
      </c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131"/>
      <c r="HZ187" s="131"/>
      <c r="IA187" s="131"/>
      <c r="IB187" s="131"/>
      <c r="IC187" s="131"/>
      <c r="ID187" s="131"/>
      <c r="IE187" s="131"/>
      <c r="IF187" s="0"/>
      <c r="IG187" s="88"/>
      <c r="IH187" s="88"/>
      <c r="II187" s="131"/>
      <c r="IJ187" s="88"/>
      <c r="IK187" s="131"/>
      <c r="IL187" s="88" t="s">
        <v>141</v>
      </c>
      <c r="IM187" s="191"/>
      <c r="IN187" s="88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51"/>
      <c r="B188" s="145" t="s">
        <v>184</v>
      </c>
      <c r="C188" s="85" t="s">
        <v>185</v>
      </c>
      <c r="D188" s="85"/>
      <c r="E188" s="85"/>
      <c r="F188" s="85"/>
      <c r="G188" s="85"/>
      <c r="H188" s="146" t="s">
        <v>127</v>
      </c>
      <c r="I188" s="174" t="n">
        <v>1.12</v>
      </c>
      <c r="J188" s="153" t="n">
        <v>1.4375</v>
      </c>
      <c r="K188" s="173" t="n">
        <v>0.2072714</v>
      </c>
      <c r="L188" s="178" t="n">
        <v>4.35</v>
      </c>
      <c r="M188" s="179" t="n">
        <v>1.31</v>
      </c>
      <c r="N188" s="156" t="n">
        <v>5.7</v>
      </c>
      <c r="O188" s="147"/>
      <c r="P188" s="157" t="n">
        <v>1.18</v>
      </c>
      <c r="Q188" s="158"/>
      <c r="R188" s="158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131"/>
      <c r="HZ188" s="131"/>
      <c r="IA188" s="131"/>
      <c r="IB188" s="131"/>
      <c r="IC188" s="131"/>
      <c r="ID188" s="131"/>
      <c r="IE188" s="131"/>
      <c r="IF188" s="0"/>
      <c r="IG188" s="88"/>
      <c r="IH188" s="88" t="s">
        <v>185</v>
      </c>
      <c r="II188" s="131"/>
      <c r="IJ188" s="88"/>
      <c r="IK188" s="131"/>
      <c r="IL188" s="88"/>
      <c r="IM188" s="191"/>
      <c r="IN188" s="88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true" outlineLevel="0" collapsed="false">
      <c r="A189" s="151"/>
      <c r="B189" s="145" t="s">
        <v>213</v>
      </c>
      <c r="C189" s="85" t="s">
        <v>214</v>
      </c>
      <c r="D189" s="85"/>
      <c r="E189" s="85"/>
      <c r="F189" s="85"/>
      <c r="G189" s="85"/>
      <c r="H189" s="146" t="s">
        <v>127</v>
      </c>
      <c r="I189" s="176" t="n">
        <v>3.8</v>
      </c>
      <c r="J189" s="153" t="n">
        <v>1.4375</v>
      </c>
      <c r="K189" s="173" t="n">
        <v>0.7032423</v>
      </c>
      <c r="L189" s="154"/>
      <c r="M189" s="155"/>
      <c r="N189" s="156" t="n">
        <v>80.83</v>
      </c>
      <c r="O189" s="147"/>
      <c r="P189" s="157" t="n">
        <v>56.84</v>
      </c>
      <c r="Q189" s="158"/>
      <c r="R189" s="158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131"/>
      <c r="HZ189" s="131"/>
      <c r="IA189" s="131"/>
      <c r="IB189" s="131"/>
      <c r="IC189" s="131"/>
      <c r="ID189" s="131"/>
      <c r="IE189" s="131"/>
      <c r="IF189" s="0"/>
      <c r="IG189" s="88"/>
      <c r="IH189" s="88" t="s">
        <v>214</v>
      </c>
      <c r="II189" s="131"/>
      <c r="IJ189" s="88"/>
      <c r="IK189" s="131"/>
      <c r="IL189" s="88"/>
      <c r="IM189" s="191"/>
      <c r="IN189" s="88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44"/>
      <c r="B190" s="145" t="s">
        <v>142</v>
      </c>
      <c r="C190" s="85" t="s">
        <v>143</v>
      </c>
      <c r="D190" s="85"/>
      <c r="E190" s="85"/>
      <c r="F190" s="85"/>
      <c r="G190" s="85"/>
      <c r="H190" s="146"/>
      <c r="I190" s="147"/>
      <c r="J190" s="147"/>
      <c r="K190" s="147"/>
      <c r="L190" s="149"/>
      <c r="M190" s="147"/>
      <c r="N190" s="149"/>
      <c r="O190" s="147"/>
      <c r="P190" s="150" t="n">
        <v>193.51</v>
      </c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131"/>
      <c r="HZ190" s="131"/>
      <c r="IA190" s="131"/>
      <c r="IB190" s="131"/>
      <c r="IC190" s="131"/>
      <c r="ID190" s="131"/>
      <c r="IE190" s="131"/>
      <c r="IF190" s="0"/>
      <c r="IG190" s="88" t="s">
        <v>143</v>
      </c>
      <c r="IH190" s="88"/>
      <c r="II190" s="131"/>
      <c r="IJ190" s="88"/>
      <c r="IK190" s="131"/>
      <c r="IL190" s="88"/>
      <c r="IM190" s="191"/>
      <c r="IN190" s="88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51"/>
      <c r="B191" s="145" t="s">
        <v>190</v>
      </c>
      <c r="C191" s="85" t="s">
        <v>191</v>
      </c>
      <c r="D191" s="85"/>
      <c r="E191" s="85"/>
      <c r="F191" s="85"/>
      <c r="G191" s="85"/>
      <c r="H191" s="146" t="s">
        <v>146</v>
      </c>
      <c r="I191" s="176" t="n">
        <v>0.9</v>
      </c>
      <c r="J191" s="147"/>
      <c r="K191" s="148" t="n">
        <v>0.115866</v>
      </c>
      <c r="L191" s="178" t="n">
        <v>114.64</v>
      </c>
      <c r="M191" s="179" t="n">
        <v>0.99</v>
      </c>
      <c r="N191" s="156" t="n">
        <v>113.49</v>
      </c>
      <c r="O191" s="147"/>
      <c r="P191" s="157" t="n">
        <v>13.15</v>
      </c>
      <c r="Q191" s="158"/>
      <c r="R191" s="158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131"/>
      <c r="HZ191" s="131"/>
      <c r="IA191" s="131"/>
      <c r="IB191" s="131"/>
      <c r="IC191" s="131"/>
      <c r="ID191" s="131"/>
      <c r="IE191" s="131"/>
      <c r="IF191" s="0"/>
      <c r="IG191" s="88"/>
      <c r="IH191" s="88" t="s">
        <v>191</v>
      </c>
      <c r="II191" s="131"/>
      <c r="IJ191" s="88"/>
      <c r="IK191" s="131"/>
      <c r="IL191" s="88"/>
      <c r="IM191" s="191"/>
      <c r="IN191" s="88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51"/>
      <c r="B192" s="145" t="s">
        <v>192</v>
      </c>
      <c r="C192" s="85" t="s">
        <v>193</v>
      </c>
      <c r="D192" s="85"/>
      <c r="E192" s="85"/>
      <c r="F192" s="85"/>
      <c r="G192" s="85"/>
      <c r="H192" s="146" t="s">
        <v>194</v>
      </c>
      <c r="I192" s="174" t="n">
        <v>0.27</v>
      </c>
      <c r="J192" s="147"/>
      <c r="K192" s="173" t="n">
        <v>0.0347598</v>
      </c>
      <c r="L192" s="178" t="n">
        <v>41.38</v>
      </c>
      <c r="M192" s="179" t="n">
        <v>1.11</v>
      </c>
      <c r="N192" s="156" t="n">
        <v>45.93</v>
      </c>
      <c r="O192" s="147"/>
      <c r="P192" s="157" t="n">
        <v>1.6</v>
      </c>
      <c r="Q192" s="158"/>
      <c r="R192" s="158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131"/>
      <c r="HZ192" s="131"/>
      <c r="IA192" s="131"/>
      <c r="IB192" s="131"/>
      <c r="IC192" s="131"/>
      <c r="ID192" s="131"/>
      <c r="IE192" s="131"/>
      <c r="IF192" s="0"/>
      <c r="IG192" s="88"/>
      <c r="IH192" s="88" t="s">
        <v>193</v>
      </c>
      <c r="II192" s="131"/>
      <c r="IJ192" s="88"/>
      <c r="IK192" s="131"/>
      <c r="IL192" s="88"/>
      <c r="IM192" s="191"/>
      <c r="IN192" s="88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51"/>
      <c r="B193" s="145" t="s">
        <v>147</v>
      </c>
      <c r="C193" s="85" t="s">
        <v>148</v>
      </c>
      <c r="D193" s="85"/>
      <c r="E193" s="85"/>
      <c r="F193" s="85"/>
      <c r="G193" s="85"/>
      <c r="H193" s="146" t="s">
        <v>149</v>
      </c>
      <c r="I193" s="180" t="n">
        <v>1.305</v>
      </c>
      <c r="J193" s="147"/>
      <c r="K193" s="173" t="n">
        <v>0.1680057</v>
      </c>
      <c r="L193" s="154"/>
      <c r="M193" s="155"/>
      <c r="N193" s="156" t="n">
        <v>7.55</v>
      </c>
      <c r="O193" s="147"/>
      <c r="P193" s="157" t="n">
        <v>1.27</v>
      </c>
      <c r="Q193" s="158"/>
      <c r="R193" s="158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131"/>
      <c r="HZ193" s="131"/>
      <c r="IA193" s="131"/>
      <c r="IB193" s="131"/>
      <c r="IC193" s="131"/>
      <c r="ID193" s="131"/>
      <c r="IE193" s="131"/>
      <c r="IF193" s="0"/>
      <c r="IG193" s="88"/>
      <c r="IH193" s="88" t="s">
        <v>148</v>
      </c>
      <c r="II193" s="131"/>
      <c r="IJ193" s="88"/>
      <c r="IK193" s="131"/>
      <c r="IL193" s="88"/>
      <c r="IM193" s="191"/>
      <c r="IN193" s="88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true" outlineLevel="0" collapsed="false">
      <c r="A194" s="151"/>
      <c r="B194" s="145" t="s">
        <v>215</v>
      </c>
      <c r="C194" s="85" t="s">
        <v>216</v>
      </c>
      <c r="D194" s="85"/>
      <c r="E194" s="85"/>
      <c r="F194" s="85"/>
      <c r="G194" s="85"/>
      <c r="H194" s="146" t="s">
        <v>194</v>
      </c>
      <c r="I194" s="176" t="n">
        <v>6.3</v>
      </c>
      <c r="J194" s="147"/>
      <c r="K194" s="148" t="n">
        <v>0.811062</v>
      </c>
      <c r="L194" s="178" t="n">
        <v>142.68</v>
      </c>
      <c r="M194" s="179" t="n">
        <v>0.95</v>
      </c>
      <c r="N194" s="156" t="n">
        <v>135.55</v>
      </c>
      <c r="O194" s="147"/>
      <c r="P194" s="157" t="n">
        <v>109.94</v>
      </c>
      <c r="Q194" s="158"/>
      <c r="R194" s="158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131"/>
      <c r="HZ194" s="131"/>
      <c r="IA194" s="131"/>
      <c r="IB194" s="131"/>
      <c r="IC194" s="131"/>
      <c r="ID194" s="131"/>
      <c r="IE194" s="131"/>
      <c r="IF194" s="0"/>
      <c r="IG194" s="88"/>
      <c r="IH194" s="88" t="s">
        <v>216</v>
      </c>
      <c r="II194" s="131"/>
      <c r="IJ194" s="88"/>
      <c r="IK194" s="131"/>
      <c r="IL194" s="88"/>
      <c r="IM194" s="191"/>
      <c r="IN194" s="88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151"/>
      <c r="B195" s="145" t="s">
        <v>153</v>
      </c>
      <c r="C195" s="85" t="s">
        <v>154</v>
      </c>
      <c r="D195" s="85"/>
      <c r="E195" s="85"/>
      <c r="F195" s="85"/>
      <c r="G195" s="85"/>
      <c r="H195" s="146" t="s">
        <v>155</v>
      </c>
      <c r="I195" s="177" t="n">
        <v>1E-005</v>
      </c>
      <c r="J195" s="147"/>
      <c r="K195" s="173" t="n">
        <v>1.3E-006</v>
      </c>
      <c r="L195" s="181" t="n">
        <v>70296.2</v>
      </c>
      <c r="M195" s="179" t="n">
        <v>1.22</v>
      </c>
      <c r="N195" s="156" t="n">
        <v>85761.36</v>
      </c>
      <c r="O195" s="147"/>
      <c r="P195" s="157" t="n">
        <v>0.11</v>
      </c>
      <c r="Q195" s="158"/>
      <c r="R195" s="158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131"/>
      <c r="HZ195" s="131"/>
      <c r="IA195" s="131"/>
      <c r="IB195" s="131"/>
      <c r="IC195" s="131"/>
      <c r="ID195" s="131"/>
      <c r="IE195" s="131"/>
      <c r="IF195" s="0"/>
      <c r="IG195" s="88"/>
      <c r="IH195" s="88" t="s">
        <v>154</v>
      </c>
      <c r="II195" s="131"/>
      <c r="IJ195" s="88"/>
      <c r="IK195" s="131"/>
      <c r="IL195" s="88"/>
      <c r="IM195" s="191"/>
      <c r="IN195" s="88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51"/>
      <c r="B196" s="145" t="s">
        <v>219</v>
      </c>
      <c r="C196" s="85" t="s">
        <v>220</v>
      </c>
      <c r="D196" s="85"/>
      <c r="E196" s="85"/>
      <c r="F196" s="85"/>
      <c r="G196" s="85"/>
      <c r="H196" s="146" t="s">
        <v>155</v>
      </c>
      <c r="I196" s="153" t="n">
        <v>0.0001</v>
      </c>
      <c r="J196" s="147"/>
      <c r="K196" s="173" t="n">
        <v>1.29E-005</v>
      </c>
      <c r="L196" s="181" t="n">
        <v>231787.35</v>
      </c>
      <c r="M196" s="179" t="n">
        <v>1.47</v>
      </c>
      <c r="N196" s="156" t="n">
        <v>340727.4</v>
      </c>
      <c r="O196" s="147"/>
      <c r="P196" s="157" t="n">
        <v>4.4</v>
      </c>
      <c r="Q196" s="158"/>
      <c r="R196" s="158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131"/>
      <c r="HZ196" s="131"/>
      <c r="IA196" s="131"/>
      <c r="IB196" s="131"/>
      <c r="IC196" s="131"/>
      <c r="ID196" s="131"/>
      <c r="IE196" s="131"/>
      <c r="IF196" s="0"/>
      <c r="IG196" s="88"/>
      <c r="IH196" s="88" t="s">
        <v>220</v>
      </c>
      <c r="II196" s="131"/>
      <c r="IJ196" s="88"/>
      <c r="IK196" s="131"/>
      <c r="IL196" s="88"/>
      <c r="IM196" s="191"/>
      <c r="IN196" s="88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true" outlineLevel="0" collapsed="false">
      <c r="A197" s="151"/>
      <c r="B197" s="145" t="s">
        <v>221</v>
      </c>
      <c r="C197" s="85" t="s">
        <v>222</v>
      </c>
      <c r="D197" s="85"/>
      <c r="E197" s="85"/>
      <c r="F197" s="85"/>
      <c r="G197" s="85"/>
      <c r="H197" s="146" t="s">
        <v>155</v>
      </c>
      <c r="I197" s="153" t="n">
        <v>0.0004</v>
      </c>
      <c r="J197" s="147"/>
      <c r="K197" s="173" t="n">
        <v>5.15E-005</v>
      </c>
      <c r="L197" s="181" t="n">
        <v>105278.81</v>
      </c>
      <c r="M197" s="179" t="n">
        <v>1.21</v>
      </c>
      <c r="N197" s="156" t="n">
        <v>127387.36</v>
      </c>
      <c r="O197" s="147"/>
      <c r="P197" s="157" t="n">
        <v>6.56</v>
      </c>
      <c r="Q197" s="158"/>
      <c r="R197" s="158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131"/>
      <c r="HZ197" s="131"/>
      <c r="IA197" s="131"/>
      <c r="IB197" s="131"/>
      <c r="IC197" s="131"/>
      <c r="ID197" s="131"/>
      <c r="IE197" s="131"/>
      <c r="IF197" s="0"/>
      <c r="IG197" s="88"/>
      <c r="IH197" s="88" t="s">
        <v>222</v>
      </c>
      <c r="II197" s="131"/>
      <c r="IJ197" s="88"/>
      <c r="IK197" s="131"/>
      <c r="IL197" s="88"/>
      <c r="IM197" s="191"/>
      <c r="IN197" s="88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3.75" hidden="false" customHeight="true" outlineLevel="0" collapsed="false">
      <c r="A198" s="151"/>
      <c r="B198" s="145" t="s">
        <v>223</v>
      </c>
      <c r="C198" s="85" t="s">
        <v>224</v>
      </c>
      <c r="D198" s="85"/>
      <c r="E198" s="85"/>
      <c r="F198" s="85"/>
      <c r="G198" s="85"/>
      <c r="H198" s="146" t="s">
        <v>225</v>
      </c>
      <c r="I198" s="153" t="n">
        <v>0.0187</v>
      </c>
      <c r="J198" s="147"/>
      <c r="K198" s="173" t="n">
        <v>0.0024074</v>
      </c>
      <c r="L198" s="178" t="n">
        <v>307.84</v>
      </c>
      <c r="M198" s="179" t="n">
        <v>1.01</v>
      </c>
      <c r="N198" s="156" t="n">
        <v>310.92</v>
      </c>
      <c r="O198" s="147"/>
      <c r="P198" s="157" t="n">
        <v>0.75</v>
      </c>
      <c r="Q198" s="158"/>
      <c r="R198" s="158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131"/>
      <c r="HZ198" s="131"/>
      <c r="IA198" s="131"/>
      <c r="IB198" s="131"/>
      <c r="IC198" s="131"/>
      <c r="ID198" s="131"/>
      <c r="IE198" s="131"/>
      <c r="IF198" s="0"/>
      <c r="IG198" s="88"/>
      <c r="IH198" s="88" t="s">
        <v>224</v>
      </c>
      <c r="II198" s="131"/>
      <c r="IJ198" s="88"/>
      <c r="IK198" s="131"/>
      <c r="IL198" s="88"/>
      <c r="IM198" s="191"/>
      <c r="IN198" s="88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151"/>
      <c r="B199" s="145" t="s">
        <v>158</v>
      </c>
      <c r="C199" s="85" t="s">
        <v>159</v>
      </c>
      <c r="D199" s="85"/>
      <c r="E199" s="85"/>
      <c r="F199" s="85"/>
      <c r="G199" s="85"/>
      <c r="H199" s="146" t="s">
        <v>155</v>
      </c>
      <c r="I199" s="177" t="n">
        <v>3E-005</v>
      </c>
      <c r="J199" s="147"/>
      <c r="K199" s="173" t="n">
        <v>3.9E-006</v>
      </c>
      <c r="L199" s="181" t="n">
        <v>60258.2</v>
      </c>
      <c r="M199" s="179" t="n">
        <v>1.15</v>
      </c>
      <c r="N199" s="156" t="n">
        <v>69296.93</v>
      </c>
      <c r="O199" s="147"/>
      <c r="P199" s="157" t="n">
        <v>0.27</v>
      </c>
      <c r="Q199" s="158"/>
      <c r="R199" s="158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131"/>
      <c r="HZ199" s="131"/>
      <c r="IA199" s="131"/>
      <c r="IB199" s="131"/>
      <c r="IC199" s="131"/>
      <c r="ID199" s="131"/>
      <c r="IE199" s="131"/>
      <c r="IF199" s="0"/>
      <c r="IG199" s="88"/>
      <c r="IH199" s="88" t="s">
        <v>159</v>
      </c>
      <c r="II199" s="131"/>
      <c r="IJ199" s="88"/>
      <c r="IK199" s="131"/>
      <c r="IL199" s="88"/>
      <c r="IM199" s="191"/>
      <c r="IN199" s="88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true" outlineLevel="0" collapsed="false">
      <c r="A200" s="151"/>
      <c r="B200" s="145" t="s">
        <v>226</v>
      </c>
      <c r="C200" s="85" t="s">
        <v>227</v>
      </c>
      <c r="D200" s="85"/>
      <c r="E200" s="85"/>
      <c r="F200" s="85"/>
      <c r="G200" s="85"/>
      <c r="H200" s="146" t="s">
        <v>155</v>
      </c>
      <c r="I200" s="177" t="n">
        <v>0.00194</v>
      </c>
      <c r="J200" s="147"/>
      <c r="K200" s="173" t="n">
        <v>0.0002498</v>
      </c>
      <c r="L200" s="181" t="n">
        <v>136760</v>
      </c>
      <c r="M200" s="179" t="n">
        <v>1.12</v>
      </c>
      <c r="N200" s="156" t="n">
        <v>153171.2</v>
      </c>
      <c r="O200" s="147"/>
      <c r="P200" s="157" t="n">
        <v>38.26</v>
      </c>
      <c r="Q200" s="158"/>
      <c r="R200" s="158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131"/>
      <c r="HZ200" s="131"/>
      <c r="IA200" s="131"/>
      <c r="IB200" s="131"/>
      <c r="IC200" s="131"/>
      <c r="ID200" s="131"/>
      <c r="IE200" s="131"/>
      <c r="IF200" s="0"/>
      <c r="IG200" s="88"/>
      <c r="IH200" s="88" t="s">
        <v>227</v>
      </c>
      <c r="II200" s="131"/>
      <c r="IJ200" s="88"/>
      <c r="IK200" s="131"/>
      <c r="IL200" s="88"/>
      <c r="IM200" s="191"/>
      <c r="IN200" s="88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33.75" hidden="false" customHeight="true" outlineLevel="0" collapsed="false">
      <c r="A201" s="151"/>
      <c r="B201" s="145" t="s">
        <v>228</v>
      </c>
      <c r="C201" s="85" t="s">
        <v>229</v>
      </c>
      <c r="D201" s="85"/>
      <c r="E201" s="85"/>
      <c r="F201" s="85"/>
      <c r="G201" s="85"/>
      <c r="H201" s="146" t="s">
        <v>146</v>
      </c>
      <c r="I201" s="177" t="n">
        <v>0.00103</v>
      </c>
      <c r="J201" s="147"/>
      <c r="K201" s="173" t="n">
        <v>0.0001326</v>
      </c>
      <c r="L201" s="181" t="n">
        <v>16496.03</v>
      </c>
      <c r="M201" s="179" t="n">
        <v>0.97</v>
      </c>
      <c r="N201" s="156" t="n">
        <v>16001.15</v>
      </c>
      <c r="O201" s="147"/>
      <c r="P201" s="157" t="n">
        <v>2.12</v>
      </c>
      <c r="Q201" s="158"/>
      <c r="R201" s="158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131"/>
      <c r="HZ201" s="131"/>
      <c r="IA201" s="131"/>
      <c r="IB201" s="131"/>
      <c r="IC201" s="131"/>
      <c r="ID201" s="131"/>
      <c r="IE201" s="131"/>
      <c r="IF201" s="0"/>
      <c r="IG201" s="88"/>
      <c r="IH201" s="88" t="s">
        <v>229</v>
      </c>
      <c r="II201" s="131"/>
      <c r="IJ201" s="88"/>
      <c r="IK201" s="131"/>
      <c r="IL201" s="88"/>
      <c r="IM201" s="191"/>
      <c r="IN201" s="88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151"/>
      <c r="B202" s="145" t="s">
        <v>230</v>
      </c>
      <c r="C202" s="85" t="s">
        <v>231</v>
      </c>
      <c r="D202" s="85"/>
      <c r="E202" s="85"/>
      <c r="F202" s="85"/>
      <c r="G202" s="85"/>
      <c r="H202" s="146" t="s">
        <v>155</v>
      </c>
      <c r="I202" s="177" t="n">
        <v>0.00031</v>
      </c>
      <c r="J202" s="147"/>
      <c r="K202" s="173" t="n">
        <v>3.99E-005</v>
      </c>
      <c r="L202" s="154"/>
      <c r="M202" s="155"/>
      <c r="N202" s="156" t="n">
        <v>95842.8</v>
      </c>
      <c r="O202" s="147"/>
      <c r="P202" s="157" t="n">
        <v>3.82</v>
      </c>
      <c r="Q202" s="158"/>
      <c r="R202" s="158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131"/>
      <c r="HZ202" s="131"/>
      <c r="IA202" s="131"/>
      <c r="IB202" s="131"/>
      <c r="IC202" s="131"/>
      <c r="ID202" s="131"/>
      <c r="IE202" s="131"/>
      <c r="IF202" s="0"/>
      <c r="IG202" s="88"/>
      <c r="IH202" s="88" t="s">
        <v>231</v>
      </c>
      <c r="II202" s="131"/>
      <c r="IJ202" s="88"/>
      <c r="IK202" s="131"/>
      <c r="IL202" s="88"/>
      <c r="IM202" s="191"/>
      <c r="IN202" s="88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51"/>
      <c r="B203" s="145" t="s">
        <v>232</v>
      </c>
      <c r="C203" s="85" t="s">
        <v>233</v>
      </c>
      <c r="D203" s="85"/>
      <c r="E203" s="85"/>
      <c r="F203" s="85"/>
      <c r="G203" s="85"/>
      <c r="H203" s="146" t="s">
        <v>155</v>
      </c>
      <c r="I203" s="153" t="n">
        <v>0.0006</v>
      </c>
      <c r="J203" s="147"/>
      <c r="K203" s="173" t="n">
        <v>7.72E-005</v>
      </c>
      <c r="L203" s="181" t="n">
        <v>98526.45</v>
      </c>
      <c r="M203" s="179" t="n">
        <v>1.48</v>
      </c>
      <c r="N203" s="156" t="n">
        <v>145819.15</v>
      </c>
      <c r="O203" s="147"/>
      <c r="P203" s="157" t="n">
        <v>11.26</v>
      </c>
      <c r="Q203" s="158"/>
      <c r="R203" s="158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131"/>
      <c r="HZ203" s="131"/>
      <c r="IA203" s="131"/>
      <c r="IB203" s="131"/>
      <c r="IC203" s="131"/>
      <c r="ID203" s="131"/>
      <c r="IE203" s="131"/>
      <c r="IF203" s="0"/>
      <c r="IG203" s="88"/>
      <c r="IH203" s="88" t="s">
        <v>233</v>
      </c>
      <c r="II203" s="131"/>
      <c r="IJ203" s="88"/>
      <c r="IK203" s="131"/>
      <c r="IL203" s="88"/>
      <c r="IM203" s="191"/>
      <c r="IN203" s="88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182" t="s">
        <v>162</v>
      </c>
      <c r="B204" s="183" t="s">
        <v>236</v>
      </c>
      <c r="C204" s="184" t="s">
        <v>237</v>
      </c>
      <c r="D204" s="184"/>
      <c r="E204" s="184"/>
      <c r="F204" s="184"/>
      <c r="G204" s="184"/>
      <c r="H204" s="185" t="s">
        <v>155</v>
      </c>
      <c r="I204" s="186" t="n">
        <v>1</v>
      </c>
      <c r="J204" s="187"/>
      <c r="K204" s="188" t="n">
        <v>0.12874</v>
      </c>
      <c r="L204" s="189"/>
      <c r="M204" s="187"/>
      <c r="N204" s="189"/>
      <c r="O204" s="187"/>
      <c r="P204" s="19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131"/>
      <c r="HZ204" s="131"/>
      <c r="IA204" s="131"/>
      <c r="IB204" s="131"/>
      <c r="IC204" s="131"/>
      <c r="ID204" s="131"/>
      <c r="IE204" s="131"/>
      <c r="IF204" s="0"/>
      <c r="IG204" s="88"/>
      <c r="IH204" s="88"/>
      <c r="II204" s="131"/>
      <c r="IJ204" s="88"/>
      <c r="IK204" s="131"/>
      <c r="IL204" s="88"/>
      <c r="IM204" s="191" t="s">
        <v>237</v>
      </c>
      <c r="IN204" s="88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159"/>
      <c r="B205" s="160"/>
      <c r="C205" s="133" t="s">
        <v>110</v>
      </c>
      <c r="D205" s="133"/>
      <c r="E205" s="133"/>
      <c r="F205" s="133"/>
      <c r="G205" s="133"/>
      <c r="H205" s="135"/>
      <c r="I205" s="136"/>
      <c r="J205" s="136"/>
      <c r="K205" s="136"/>
      <c r="L205" s="139"/>
      <c r="M205" s="136"/>
      <c r="N205" s="161"/>
      <c r="O205" s="136"/>
      <c r="P205" s="162" t="n">
        <v>1508.59</v>
      </c>
      <c r="Q205" s="158"/>
      <c r="R205" s="158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131"/>
      <c r="HZ205" s="131"/>
      <c r="IA205" s="131"/>
      <c r="IB205" s="131"/>
      <c r="IC205" s="131"/>
      <c r="ID205" s="131"/>
      <c r="IE205" s="131"/>
      <c r="IF205" s="0"/>
      <c r="IG205" s="88"/>
      <c r="IH205" s="88"/>
      <c r="II205" s="131" t="s">
        <v>110</v>
      </c>
      <c r="IJ205" s="88"/>
      <c r="IK205" s="131"/>
      <c r="IL205" s="88"/>
      <c r="IM205" s="191"/>
      <c r="IN205" s="88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163"/>
      <c r="B206" s="145"/>
      <c r="C206" s="85" t="s">
        <v>111</v>
      </c>
      <c r="D206" s="85"/>
      <c r="E206" s="85"/>
      <c r="F206" s="85"/>
      <c r="G206" s="85"/>
      <c r="H206" s="146"/>
      <c r="I206" s="147"/>
      <c r="J206" s="147"/>
      <c r="K206" s="147"/>
      <c r="L206" s="149"/>
      <c r="M206" s="147"/>
      <c r="N206" s="149"/>
      <c r="O206" s="147"/>
      <c r="P206" s="150" t="n">
        <v>685.84</v>
      </c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131"/>
      <c r="HZ206" s="131"/>
      <c r="IA206" s="131"/>
      <c r="IB206" s="131"/>
      <c r="IC206" s="131"/>
      <c r="ID206" s="131"/>
      <c r="IE206" s="131"/>
      <c r="IF206" s="0"/>
      <c r="IG206" s="88"/>
      <c r="IH206" s="88"/>
      <c r="II206" s="131"/>
      <c r="IJ206" s="88" t="s">
        <v>111</v>
      </c>
      <c r="IK206" s="131"/>
      <c r="IL206" s="88"/>
      <c r="IM206" s="191"/>
      <c r="IN206" s="88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163"/>
      <c r="B207" s="145" t="s">
        <v>238</v>
      </c>
      <c r="C207" s="85" t="s">
        <v>239</v>
      </c>
      <c r="D207" s="85"/>
      <c r="E207" s="85"/>
      <c r="F207" s="85"/>
      <c r="G207" s="85"/>
      <c r="H207" s="146" t="s">
        <v>114</v>
      </c>
      <c r="I207" s="152" t="n">
        <v>93</v>
      </c>
      <c r="J207" s="147"/>
      <c r="K207" s="152" t="n">
        <v>93</v>
      </c>
      <c r="L207" s="149"/>
      <c r="M207" s="147"/>
      <c r="N207" s="149"/>
      <c r="O207" s="147"/>
      <c r="P207" s="150" t="n">
        <v>637.83</v>
      </c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131"/>
      <c r="HZ207" s="131"/>
      <c r="IA207" s="131"/>
      <c r="IB207" s="131"/>
      <c r="IC207" s="131"/>
      <c r="ID207" s="131"/>
      <c r="IE207" s="131"/>
      <c r="IF207" s="0"/>
      <c r="IG207" s="88"/>
      <c r="IH207" s="88"/>
      <c r="II207" s="131"/>
      <c r="IJ207" s="88" t="s">
        <v>239</v>
      </c>
      <c r="IK207" s="131"/>
      <c r="IL207" s="88"/>
      <c r="IM207" s="191"/>
      <c r="IN207" s="88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63"/>
      <c r="B208" s="145" t="s">
        <v>240</v>
      </c>
      <c r="C208" s="85" t="s">
        <v>241</v>
      </c>
      <c r="D208" s="85"/>
      <c r="E208" s="85"/>
      <c r="F208" s="85"/>
      <c r="G208" s="85"/>
      <c r="H208" s="146" t="s">
        <v>114</v>
      </c>
      <c r="I208" s="152" t="n">
        <v>62</v>
      </c>
      <c r="J208" s="147"/>
      <c r="K208" s="152" t="n">
        <v>62</v>
      </c>
      <c r="L208" s="149"/>
      <c r="M208" s="147"/>
      <c r="N208" s="149"/>
      <c r="O208" s="147"/>
      <c r="P208" s="150" t="n">
        <v>425.22</v>
      </c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131"/>
      <c r="HZ208" s="131"/>
      <c r="IA208" s="131"/>
      <c r="IB208" s="131"/>
      <c r="IC208" s="131"/>
      <c r="ID208" s="131"/>
      <c r="IE208" s="131"/>
      <c r="IF208" s="0"/>
      <c r="IG208" s="88"/>
      <c r="IH208" s="88"/>
      <c r="II208" s="131"/>
      <c r="IJ208" s="88" t="s">
        <v>241</v>
      </c>
      <c r="IK208" s="131"/>
      <c r="IL208" s="88"/>
      <c r="IM208" s="191"/>
      <c r="IN208" s="88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164"/>
      <c r="B209" s="165"/>
      <c r="C209" s="133" t="s">
        <v>117</v>
      </c>
      <c r="D209" s="133"/>
      <c r="E209" s="133"/>
      <c r="F209" s="133"/>
      <c r="G209" s="133"/>
      <c r="H209" s="135"/>
      <c r="I209" s="136"/>
      <c r="J209" s="136"/>
      <c r="K209" s="136"/>
      <c r="L209" s="139"/>
      <c r="M209" s="136"/>
      <c r="N209" s="161" t="n">
        <v>19975.45</v>
      </c>
      <c r="O209" s="136"/>
      <c r="P209" s="162" t="n">
        <v>2571.64</v>
      </c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131"/>
      <c r="HZ209" s="131"/>
      <c r="IA209" s="131"/>
      <c r="IB209" s="131"/>
      <c r="IC209" s="131"/>
      <c r="ID209" s="131"/>
      <c r="IE209" s="131"/>
      <c r="IF209" s="0"/>
      <c r="IG209" s="88"/>
      <c r="IH209" s="88"/>
      <c r="II209" s="131"/>
      <c r="IJ209" s="88"/>
      <c r="IK209" s="131" t="s">
        <v>117</v>
      </c>
      <c r="IL209" s="88"/>
      <c r="IM209" s="191"/>
      <c r="IN209" s="88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0.75" hidden="false" customHeight="true" outlineLevel="0" collapsed="false">
      <c r="A210" s="167"/>
      <c r="B210" s="168"/>
      <c r="C210" s="168"/>
      <c r="D210" s="168"/>
      <c r="E210" s="168"/>
      <c r="F210" s="168"/>
      <c r="G210" s="168"/>
      <c r="H210" s="169"/>
      <c r="I210" s="170"/>
      <c r="J210" s="170"/>
      <c r="K210" s="170"/>
      <c r="L210" s="171"/>
      <c r="M210" s="170"/>
      <c r="N210" s="171"/>
      <c r="O210" s="170"/>
      <c r="P210" s="172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131"/>
      <c r="HZ210" s="131"/>
      <c r="IA210" s="131"/>
      <c r="IB210" s="131"/>
      <c r="IC210" s="131"/>
      <c r="ID210" s="131"/>
      <c r="IE210" s="131"/>
      <c r="IF210" s="0"/>
      <c r="IG210" s="88"/>
      <c r="IH210" s="88"/>
      <c r="II210" s="131"/>
      <c r="IJ210" s="88"/>
      <c r="IK210" s="131"/>
      <c r="IL210" s="88"/>
      <c r="IM210" s="191"/>
      <c r="IN210" s="88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true" outlineLevel="0" collapsed="false">
      <c r="A211" s="132" t="s">
        <v>261</v>
      </c>
      <c r="B211" s="133" t="s">
        <v>243</v>
      </c>
      <c r="C211" s="134" t="s">
        <v>255</v>
      </c>
      <c r="D211" s="134"/>
      <c r="E211" s="134"/>
      <c r="F211" s="134"/>
      <c r="G211" s="134"/>
      <c r="H211" s="135" t="s">
        <v>155</v>
      </c>
      <c r="I211" s="136" t="n">
        <v>0.12874</v>
      </c>
      <c r="J211" s="137" t="n">
        <v>1</v>
      </c>
      <c r="K211" s="138" t="n">
        <v>0.12874</v>
      </c>
      <c r="L211" s="139"/>
      <c r="M211" s="136"/>
      <c r="N211" s="194" t="n">
        <v>65500</v>
      </c>
      <c r="O211" s="136"/>
      <c r="P211" s="162" t="n">
        <v>8432.47</v>
      </c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131"/>
      <c r="HZ211" s="131"/>
      <c r="IA211" s="131" t="s">
        <v>255</v>
      </c>
      <c r="IB211" s="131"/>
      <c r="IC211" s="131"/>
      <c r="ID211" s="131"/>
      <c r="IE211" s="131"/>
      <c r="IF211" s="0"/>
      <c r="IG211" s="88"/>
      <c r="IH211" s="88"/>
      <c r="II211" s="131"/>
      <c r="IJ211" s="88"/>
      <c r="IK211" s="131"/>
      <c r="IL211" s="88"/>
      <c r="IM211" s="191"/>
      <c r="IN211" s="88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164"/>
      <c r="B212" s="165"/>
      <c r="C212" s="133" t="s">
        <v>117</v>
      </c>
      <c r="D212" s="133"/>
      <c r="E212" s="133"/>
      <c r="F212" s="133"/>
      <c r="G212" s="133"/>
      <c r="H212" s="135"/>
      <c r="I212" s="136"/>
      <c r="J212" s="136"/>
      <c r="K212" s="136"/>
      <c r="L212" s="139"/>
      <c r="M212" s="136"/>
      <c r="N212" s="139"/>
      <c r="O212" s="136"/>
      <c r="P212" s="162" t="n">
        <v>8432.47</v>
      </c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131"/>
      <c r="HZ212" s="131"/>
      <c r="IA212" s="131"/>
      <c r="IB212" s="131"/>
      <c r="IC212" s="131"/>
      <c r="ID212" s="131"/>
      <c r="IE212" s="131"/>
      <c r="IF212" s="0"/>
      <c r="IG212" s="88"/>
      <c r="IH212" s="88"/>
      <c r="II212" s="131"/>
      <c r="IJ212" s="88"/>
      <c r="IK212" s="131" t="s">
        <v>117</v>
      </c>
      <c r="IL212" s="88"/>
      <c r="IM212" s="191"/>
      <c r="IN212" s="88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0.75" hidden="false" customHeight="true" outlineLevel="0" collapsed="false">
      <c r="A213" s="167"/>
      <c r="B213" s="168"/>
      <c r="C213" s="168"/>
      <c r="D213" s="168"/>
      <c r="E213" s="168"/>
      <c r="F213" s="168"/>
      <c r="G213" s="168"/>
      <c r="H213" s="169"/>
      <c r="I213" s="170"/>
      <c r="J213" s="170"/>
      <c r="K213" s="170"/>
      <c r="L213" s="171"/>
      <c r="M213" s="170"/>
      <c r="N213" s="171"/>
      <c r="O213" s="170"/>
      <c r="P213" s="172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131"/>
      <c r="HZ213" s="131"/>
      <c r="IA213" s="131"/>
      <c r="IB213" s="131"/>
      <c r="IC213" s="131"/>
      <c r="ID213" s="131"/>
      <c r="IE213" s="131"/>
      <c r="IF213" s="0"/>
      <c r="IG213" s="88"/>
      <c r="IH213" s="88"/>
      <c r="II213" s="131"/>
      <c r="IJ213" s="88"/>
      <c r="IK213" s="131"/>
      <c r="IL213" s="88"/>
      <c r="IM213" s="191"/>
      <c r="IN213" s="88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true" outlineLevel="0" collapsed="false">
      <c r="A214" s="132" t="s">
        <v>262</v>
      </c>
      <c r="B214" s="133" t="s">
        <v>263</v>
      </c>
      <c r="C214" s="134" t="s">
        <v>264</v>
      </c>
      <c r="D214" s="134"/>
      <c r="E214" s="134"/>
      <c r="F214" s="134"/>
      <c r="G214" s="134"/>
      <c r="H214" s="135" t="s">
        <v>155</v>
      </c>
      <c r="I214" s="136" t="n">
        <v>0.09099</v>
      </c>
      <c r="J214" s="137" t="n">
        <v>1</v>
      </c>
      <c r="K214" s="138" t="n">
        <v>0.09099</v>
      </c>
      <c r="L214" s="139"/>
      <c r="M214" s="136"/>
      <c r="N214" s="140"/>
      <c r="O214" s="136"/>
      <c r="P214" s="141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131"/>
      <c r="HZ214" s="131"/>
      <c r="IA214" s="131" t="s">
        <v>264</v>
      </c>
      <c r="IB214" s="131"/>
      <c r="IC214" s="131"/>
      <c r="ID214" s="131"/>
      <c r="IE214" s="131"/>
      <c r="IF214" s="0"/>
      <c r="IG214" s="88"/>
      <c r="IH214" s="88"/>
      <c r="II214" s="131"/>
      <c r="IJ214" s="88"/>
      <c r="IK214" s="131"/>
      <c r="IL214" s="88"/>
      <c r="IM214" s="191"/>
      <c r="IN214" s="88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144"/>
      <c r="B215" s="145" t="s">
        <v>101</v>
      </c>
      <c r="C215" s="85" t="s">
        <v>106</v>
      </c>
      <c r="D215" s="85"/>
      <c r="E215" s="85"/>
      <c r="F215" s="85"/>
      <c r="G215" s="85"/>
      <c r="H215" s="146" t="s">
        <v>107</v>
      </c>
      <c r="I215" s="147"/>
      <c r="J215" s="147"/>
      <c r="K215" s="173" t="n">
        <v>16.8467985</v>
      </c>
      <c r="L215" s="149"/>
      <c r="M215" s="147"/>
      <c r="N215" s="149"/>
      <c r="O215" s="147"/>
      <c r="P215" s="157" t="n">
        <v>5686.97</v>
      </c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131"/>
      <c r="HZ215" s="131"/>
      <c r="IA215" s="131"/>
      <c r="IB215" s="131"/>
      <c r="IC215" s="131"/>
      <c r="ID215" s="131"/>
      <c r="IE215" s="131"/>
      <c r="IF215" s="0"/>
      <c r="IG215" s="88" t="s">
        <v>106</v>
      </c>
      <c r="IH215" s="88"/>
      <c r="II215" s="131"/>
      <c r="IJ215" s="88"/>
      <c r="IK215" s="131"/>
      <c r="IL215" s="88"/>
      <c r="IM215" s="191"/>
      <c r="IN215" s="88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51"/>
      <c r="B216" s="145" t="s">
        <v>178</v>
      </c>
      <c r="C216" s="85" t="s">
        <v>179</v>
      </c>
      <c r="D216" s="85"/>
      <c r="E216" s="85"/>
      <c r="F216" s="85"/>
      <c r="G216" s="85"/>
      <c r="H216" s="146" t="s">
        <v>107</v>
      </c>
      <c r="I216" s="152" t="n">
        <v>140</v>
      </c>
      <c r="J216" s="153" t="n">
        <v>1.3225</v>
      </c>
      <c r="K216" s="173" t="n">
        <v>16.8467985</v>
      </c>
      <c r="L216" s="154"/>
      <c r="M216" s="155"/>
      <c r="N216" s="156" t="n">
        <v>337.57</v>
      </c>
      <c r="O216" s="147"/>
      <c r="P216" s="157" t="n">
        <v>5686.97</v>
      </c>
      <c r="Q216" s="158"/>
      <c r="R216" s="158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131"/>
      <c r="HZ216" s="131"/>
      <c r="IA216" s="131"/>
      <c r="IB216" s="131"/>
      <c r="IC216" s="131"/>
      <c r="ID216" s="131"/>
      <c r="IE216" s="131"/>
      <c r="IF216" s="0"/>
      <c r="IG216" s="88"/>
      <c r="IH216" s="88" t="s">
        <v>179</v>
      </c>
      <c r="II216" s="131"/>
      <c r="IJ216" s="88"/>
      <c r="IK216" s="131"/>
      <c r="IL216" s="88"/>
      <c r="IM216" s="191"/>
      <c r="IN216" s="88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144"/>
      <c r="B217" s="145" t="s">
        <v>25</v>
      </c>
      <c r="C217" s="85" t="s">
        <v>123</v>
      </c>
      <c r="D217" s="85"/>
      <c r="E217" s="85"/>
      <c r="F217" s="85"/>
      <c r="G217" s="85"/>
      <c r="H217" s="146"/>
      <c r="I217" s="147"/>
      <c r="J217" s="147"/>
      <c r="K217" s="147"/>
      <c r="L217" s="149"/>
      <c r="M217" s="147"/>
      <c r="N217" s="149"/>
      <c r="O217" s="147"/>
      <c r="P217" s="150" t="n">
        <v>447.3</v>
      </c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131"/>
      <c r="HZ217" s="131"/>
      <c r="IA217" s="131"/>
      <c r="IB217" s="131"/>
      <c r="IC217" s="131"/>
      <c r="ID217" s="131"/>
      <c r="IE217" s="131"/>
      <c r="IF217" s="0"/>
      <c r="IG217" s="88" t="s">
        <v>123</v>
      </c>
      <c r="IH217" s="88"/>
      <c r="II217" s="131"/>
      <c r="IJ217" s="88"/>
      <c r="IK217" s="131"/>
      <c r="IL217" s="88"/>
      <c r="IM217" s="191"/>
      <c r="IN217" s="88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144"/>
      <c r="B218" s="145"/>
      <c r="C218" s="85" t="s">
        <v>124</v>
      </c>
      <c r="D218" s="85"/>
      <c r="E218" s="85"/>
      <c r="F218" s="85"/>
      <c r="G218" s="85"/>
      <c r="H218" s="146" t="s">
        <v>107</v>
      </c>
      <c r="I218" s="147"/>
      <c r="J218" s="147"/>
      <c r="K218" s="173" t="n">
        <v>0.4970329</v>
      </c>
      <c r="L218" s="149"/>
      <c r="M218" s="147"/>
      <c r="N218" s="149"/>
      <c r="O218" s="147"/>
      <c r="P218" s="150" t="n">
        <v>176.88</v>
      </c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131"/>
      <c r="HZ218" s="131"/>
      <c r="IA218" s="131"/>
      <c r="IB218" s="131"/>
      <c r="IC218" s="131"/>
      <c r="ID218" s="131"/>
      <c r="IE218" s="131"/>
      <c r="IF218" s="0"/>
      <c r="IG218" s="88" t="s">
        <v>124</v>
      </c>
      <c r="IH218" s="88"/>
      <c r="II218" s="131"/>
      <c r="IJ218" s="88"/>
      <c r="IK218" s="131"/>
      <c r="IL218" s="88"/>
      <c r="IM218" s="191"/>
      <c r="IN218" s="88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51"/>
      <c r="B219" s="145" t="s">
        <v>130</v>
      </c>
      <c r="C219" s="85" t="s">
        <v>131</v>
      </c>
      <c r="D219" s="85"/>
      <c r="E219" s="85"/>
      <c r="F219" s="85"/>
      <c r="G219" s="85"/>
      <c r="H219" s="146" t="s">
        <v>127</v>
      </c>
      <c r="I219" s="176" t="n">
        <v>0.6</v>
      </c>
      <c r="J219" s="153" t="n">
        <v>1.4375</v>
      </c>
      <c r="K219" s="173" t="n">
        <v>0.0784789</v>
      </c>
      <c r="L219" s="154"/>
      <c r="M219" s="155"/>
      <c r="N219" s="156" t="n">
        <v>1625.46</v>
      </c>
      <c r="O219" s="147"/>
      <c r="P219" s="157" t="n">
        <v>127.56</v>
      </c>
      <c r="Q219" s="158"/>
      <c r="R219" s="158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131"/>
      <c r="HZ219" s="131"/>
      <c r="IA219" s="131"/>
      <c r="IB219" s="131"/>
      <c r="IC219" s="131"/>
      <c r="ID219" s="131"/>
      <c r="IE219" s="131"/>
      <c r="IF219" s="0"/>
      <c r="IG219" s="88"/>
      <c r="IH219" s="88" t="s">
        <v>131</v>
      </c>
      <c r="II219" s="131"/>
      <c r="IJ219" s="88"/>
      <c r="IK219" s="131"/>
      <c r="IL219" s="88"/>
      <c r="IM219" s="191"/>
      <c r="IN219" s="88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163"/>
      <c r="B220" s="145" t="s">
        <v>128</v>
      </c>
      <c r="C220" s="85" t="s">
        <v>129</v>
      </c>
      <c r="D220" s="85"/>
      <c r="E220" s="85"/>
      <c r="F220" s="85"/>
      <c r="G220" s="85"/>
      <c r="H220" s="146" t="s">
        <v>107</v>
      </c>
      <c r="I220" s="176" t="n">
        <v>0.6</v>
      </c>
      <c r="J220" s="153" t="n">
        <v>1.4375</v>
      </c>
      <c r="K220" s="173" t="n">
        <v>0.0784789</v>
      </c>
      <c r="L220" s="149"/>
      <c r="M220" s="147"/>
      <c r="N220" s="175" t="n">
        <v>453.46</v>
      </c>
      <c r="O220" s="147"/>
      <c r="P220" s="150" t="n">
        <v>35.59</v>
      </c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131"/>
      <c r="HZ220" s="131"/>
      <c r="IA220" s="131"/>
      <c r="IB220" s="131"/>
      <c r="IC220" s="131"/>
      <c r="ID220" s="131"/>
      <c r="IE220" s="131"/>
      <c r="IF220" s="0"/>
      <c r="IG220" s="88"/>
      <c r="IH220" s="88"/>
      <c r="II220" s="131"/>
      <c r="IJ220" s="88"/>
      <c r="IK220" s="131"/>
      <c r="IL220" s="88" t="s">
        <v>129</v>
      </c>
      <c r="IM220" s="191"/>
      <c r="IN220" s="88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51"/>
      <c r="B221" s="145" t="s">
        <v>180</v>
      </c>
      <c r="C221" s="85" t="s">
        <v>181</v>
      </c>
      <c r="D221" s="85"/>
      <c r="E221" s="85"/>
      <c r="F221" s="85"/>
      <c r="G221" s="85"/>
      <c r="H221" s="146" t="s">
        <v>127</v>
      </c>
      <c r="I221" s="174" t="n">
        <v>1.37</v>
      </c>
      <c r="J221" s="153" t="n">
        <v>1.4375</v>
      </c>
      <c r="K221" s="173" t="n">
        <v>0.1791934</v>
      </c>
      <c r="L221" s="178" t="n">
        <v>13.44</v>
      </c>
      <c r="M221" s="179" t="n">
        <v>1.41</v>
      </c>
      <c r="N221" s="156" t="n">
        <v>18.95</v>
      </c>
      <c r="O221" s="147"/>
      <c r="P221" s="157" t="n">
        <v>3.4</v>
      </c>
      <c r="Q221" s="158"/>
      <c r="R221" s="158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131"/>
      <c r="HZ221" s="131"/>
      <c r="IA221" s="131"/>
      <c r="IB221" s="131"/>
      <c r="IC221" s="131"/>
      <c r="ID221" s="131"/>
      <c r="IE221" s="131"/>
      <c r="IF221" s="0"/>
      <c r="IG221" s="88"/>
      <c r="IH221" s="88" t="s">
        <v>181</v>
      </c>
      <c r="II221" s="131"/>
      <c r="IJ221" s="88"/>
      <c r="IK221" s="131"/>
      <c r="IL221" s="88"/>
      <c r="IM221" s="191"/>
      <c r="IN221" s="88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151"/>
      <c r="B222" s="145" t="s">
        <v>182</v>
      </c>
      <c r="C222" s="85" t="s">
        <v>183</v>
      </c>
      <c r="D222" s="85"/>
      <c r="E222" s="85"/>
      <c r="F222" s="85"/>
      <c r="G222" s="85"/>
      <c r="H222" s="146" t="s">
        <v>127</v>
      </c>
      <c r="I222" s="176" t="n">
        <v>0.6</v>
      </c>
      <c r="J222" s="153" t="n">
        <v>1.4375</v>
      </c>
      <c r="K222" s="173" t="n">
        <v>0.0784789</v>
      </c>
      <c r="L222" s="178" t="n">
        <v>611.75</v>
      </c>
      <c r="M222" s="179" t="n">
        <v>1.25</v>
      </c>
      <c r="N222" s="156" t="n">
        <v>764.69</v>
      </c>
      <c r="O222" s="147"/>
      <c r="P222" s="157" t="n">
        <v>60.01</v>
      </c>
      <c r="Q222" s="158"/>
      <c r="R222" s="158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131"/>
      <c r="HZ222" s="131"/>
      <c r="IA222" s="131"/>
      <c r="IB222" s="131"/>
      <c r="IC222" s="131"/>
      <c r="ID222" s="131"/>
      <c r="IE222" s="131"/>
      <c r="IF222" s="0"/>
      <c r="IG222" s="88"/>
      <c r="IH222" s="88" t="s">
        <v>183</v>
      </c>
      <c r="II222" s="131"/>
      <c r="IJ222" s="88"/>
      <c r="IK222" s="131"/>
      <c r="IL222" s="88"/>
      <c r="IM222" s="191"/>
      <c r="IN222" s="88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63"/>
      <c r="B223" s="145" t="s">
        <v>140</v>
      </c>
      <c r="C223" s="85" t="s">
        <v>141</v>
      </c>
      <c r="D223" s="85"/>
      <c r="E223" s="85"/>
      <c r="F223" s="85"/>
      <c r="G223" s="85"/>
      <c r="H223" s="146" t="s">
        <v>107</v>
      </c>
      <c r="I223" s="176" t="n">
        <v>0.6</v>
      </c>
      <c r="J223" s="153" t="n">
        <v>1.4375</v>
      </c>
      <c r="K223" s="173" t="n">
        <v>0.0784789</v>
      </c>
      <c r="L223" s="149"/>
      <c r="M223" s="147"/>
      <c r="N223" s="175" t="n">
        <v>337.57</v>
      </c>
      <c r="O223" s="147"/>
      <c r="P223" s="150" t="n">
        <v>26.49</v>
      </c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131"/>
      <c r="HZ223" s="131"/>
      <c r="IA223" s="131"/>
      <c r="IB223" s="131"/>
      <c r="IC223" s="131"/>
      <c r="ID223" s="131"/>
      <c r="IE223" s="131"/>
      <c r="IF223" s="0"/>
      <c r="IG223" s="88"/>
      <c r="IH223" s="88"/>
      <c r="II223" s="131"/>
      <c r="IJ223" s="88"/>
      <c r="IK223" s="131"/>
      <c r="IL223" s="88" t="s">
        <v>141</v>
      </c>
      <c r="IM223" s="191"/>
      <c r="IN223" s="88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51"/>
      <c r="B224" s="145" t="s">
        <v>184</v>
      </c>
      <c r="C224" s="85" t="s">
        <v>185</v>
      </c>
      <c r="D224" s="85"/>
      <c r="E224" s="85"/>
      <c r="F224" s="85"/>
      <c r="G224" s="85"/>
      <c r="H224" s="146" t="s">
        <v>127</v>
      </c>
      <c r="I224" s="152" t="n">
        <v>1</v>
      </c>
      <c r="J224" s="153" t="n">
        <v>1.4375</v>
      </c>
      <c r="K224" s="173" t="n">
        <v>0.1307981</v>
      </c>
      <c r="L224" s="178" t="n">
        <v>4.35</v>
      </c>
      <c r="M224" s="179" t="n">
        <v>1.31</v>
      </c>
      <c r="N224" s="156" t="n">
        <v>5.7</v>
      </c>
      <c r="O224" s="147"/>
      <c r="P224" s="157" t="n">
        <v>0.75</v>
      </c>
      <c r="Q224" s="158"/>
      <c r="R224" s="158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131"/>
      <c r="HZ224" s="131"/>
      <c r="IA224" s="131"/>
      <c r="IB224" s="131"/>
      <c r="IC224" s="131"/>
      <c r="ID224" s="131"/>
      <c r="IE224" s="131"/>
      <c r="IF224" s="0"/>
      <c r="IG224" s="88"/>
      <c r="IH224" s="88" t="s">
        <v>185</v>
      </c>
      <c r="II224" s="131"/>
      <c r="IJ224" s="88"/>
      <c r="IK224" s="131"/>
      <c r="IL224" s="88"/>
      <c r="IM224" s="191"/>
      <c r="IN224" s="88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151"/>
      <c r="B225" s="145" t="s">
        <v>186</v>
      </c>
      <c r="C225" s="85" t="s">
        <v>187</v>
      </c>
      <c r="D225" s="85"/>
      <c r="E225" s="85"/>
      <c r="F225" s="85"/>
      <c r="G225" s="85"/>
      <c r="H225" s="146" t="s">
        <v>127</v>
      </c>
      <c r="I225" s="176" t="n">
        <v>47.7</v>
      </c>
      <c r="J225" s="153" t="n">
        <v>1.4375</v>
      </c>
      <c r="K225" s="173" t="n">
        <v>6.2390706</v>
      </c>
      <c r="L225" s="154"/>
      <c r="M225" s="155"/>
      <c r="N225" s="156" t="n">
        <v>35.13</v>
      </c>
      <c r="O225" s="147"/>
      <c r="P225" s="157" t="n">
        <v>219.18</v>
      </c>
      <c r="Q225" s="158"/>
      <c r="R225" s="158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131"/>
      <c r="HZ225" s="131"/>
      <c r="IA225" s="131"/>
      <c r="IB225" s="131"/>
      <c r="IC225" s="131"/>
      <c r="ID225" s="131"/>
      <c r="IE225" s="131"/>
      <c r="IF225" s="0"/>
      <c r="IG225" s="88"/>
      <c r="IH225" s="88" t="s">
        <v>187</v>
      </c>
      <c r="II225" s="131"/>
      <c r="IJ225" s="88"/>
      <c r="IK225" s="131"/>
      <c r="IL225" s="88"/>
      <c r="IM225" s="191"/>
      <c r="IN225" s="88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51"/>
      <c r="B226" s="145" t="s">
        <v>265</v>
      </c>
      <c r="C226" s="85" t="s">
        <v>266</v>
      </c>
      <c r="D226" s="85"/>
      <c r="E226" s="85"/>
      <c r="F226" s="85"/>
      <c r="G226" s="85"/>
      <c r="H226" s="146" t="s">
        <v>127</v>
      </c>
      <c r="I226" s="176" t="n">
        <v>1.3</v>
      </c>
      <c r="J226" s="153" t="n">
        <v>1.4375</v>
      </c>
      <c r="K226" s="173" t="n">
        <v>0.1700376</v>
      </c>
      <c r="L226" s="178" t="n">
        <v>67.19</v>
      </c>
      <c r="M226" s="179" t="n">
        <v>1.43</v>
      </c>
      <c r="N226" s="156" t="n">
        <v>96.08</v>
      </c>
      <c r="O226" s="147"/>
      <c r="P226" s="157" t="n">
        <v>16.34</v>
      </c>
      <c r="Q226" s="158"/>
      <c r="R226" s="158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131"/>
      <c r="HZ226" s="131"/>
      <c r="IA226" s="131"/>
      <c r="IB226" s="131"/>
      <c r="IC226" s="131"/>
      <c r="ID226" s="131"/>
      <c r="IE226" s="131"/>
      <c r="IF226" s="0"/>
      <c r="IG226" s="88"/>
      <c r="IH226" s="88" t="s">
        <v>266</v>
      </c>
      <c r="II226" s="131"/>
      <c r="IJ226" s="88"/>
      <c r="IK226" s="131"/>
      <c r="IL226" s="88"/>
      <c r="IM226" s="191"/>
      <c r="IN226" s="88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true" outlineLevel="0" collapsed="false">
      <c r="A227" s="151"/>
      <c r="B227" s="145" t="s">
        <v>188</v>
      </c>
      <c r="C227" s="85" t="s">
        <v>189</v>
      </c>
      <c r="D227" s="85"/>
      <c r="E227" s="85"/>
      <c r="F227" s="85"/>
      <c r="G227" s="85"/>
      <c r="H227" s="146" t="s">
        <v>127</v>
      </c>
      <c r="I227" s="176" t="n">
        <v>2.6</v>
      </c>
      <c r="J227" s="153" t="n">
        <v>1.4375</v>
      </c>
      <c r="K227" s="173" t="n">
        <v>0.3400751</v>
      </c>
      <c r="L227" s="178" t="n">
        <v>44.36</v>
      </c>
      <c r="M227" s="179" t="n">
        <v>1.33</v>
      </c>
      <c r="N227" s="156" t="n">
        <v>59</v>
      </c>
      <c r="O227" s="147"/>
      <c r="P227" s="157" t="n">
        <v>20.06</v>
      </c>
      <c r="Q227" s="158"/>
      <c r="R227" s="158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131"/>
      <c r="HZ227" s="131"/>
      <c r="IA227" s="131"/>
      <c r="IB227" s="131"/>
      <c r="IC227" s="131"/>
      <c r="ID227" s="131"/>
      <c r="IE227" s="131"/>
      <c r="IF227" s="0"/>
      <c r="IG227" s="88"/>
      <c r="IH227" s="88" t="s">
        <v>189</v>
      </c>
      <c r="II227" s="131"/>
      <c r="IJ227" s="88"/>
      <c r="IK227" s="131"/>
      <c r="IL227" s="88"/>
      <c r="IM227" s="191"/>
      <c r="IN227" s="88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163"/>
      <c r="B228" s="145" t="s">
        <v>140</v>
      </c>
      <c r="C228" s="85" t="s">
        <v>141</v>
      </c>
      <c r="D228" s="85"/>
      <c r="E228" s="85"/>
      <c r="F228" s="85"/>
      <c r="G228" s="85"/>
      <c r="H228" s="146" t="s">
        <v>107</v>
      </c>
      <c r="I228" s="176" t="n">
        <v>2.6</v>
      </c>
      <c r="J228" s="153" t="n">
        <v>1.4375</v>
      </c>
      <c r="K228" s="173" t="n">
        <v>0.3400751</v>
      </c>
      <c r="L228" s="149"/>
      <c r="M228" s="147"/>
      <c r="N228" s="175" t="n">
        <v>337.57</v>
      </c>
      <c r="O228" s="147"/>
      <c r="P228" s="150" t="n">
        <v>114.8</v>
      </c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131"/>
      <c r="HZ228" s="131"/>
      <c r="IA228" s="131"/>
      <c r="IB228" s="131"/>
      <c r="IC228" s="131"/>
      <c r="ID228" s="131"/>
      <c r="IE228" s="131"/>
      <c r="IF228" s="0"/>
      <c r="IG228" s="88"/>
      <c r="IH228" s="88"/>
      <c r="II228" s="131"/>
      <c r="IJ228" s="88"/>
      <c r="IK228" s="131"/>
      <c r="IL228" s="88" t="s">
        <v>141</v>
      </c>
      <c r="IM228" s="191"/>
      <c r="IN228" s="88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144"/>
      <c r="B229" s="145" t="s">
        <v>142</v>
      </c>
      <c r="C229" s="85" t="s">
        <v>143</v>
      </c>
      <c r="D229" s="85"/>
      <c r="E229" s="85"/>
      <c r="F229" s="85"/>
      <c r="G229" s="85"/>
      <c r="H229" s="146"/>
      <c r="I229" s="147"/>
      <c r="J229" s="147"/>
      <c r="K229" s="147"/>
      <c r="L229" s="149"/>
      <c r="M229" s="147"/>
      <c r="N229" s="149"/>
      <c r="O229" s="147"/>
      <c r="P229" s="150" t="n">
        <v>222.67</v>
      </c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131"/>
      <c r="HZ229" s="131"/>
      <c r="IA229" s="131"/>
      <c r="IB229" s="131"/>
      <c r="IC229" s="131"/>
      <c r="ID229" s="131"/>
      <c r="IE229" s="131"/>
      <c r="IF229" s="0"/>
      <c r="IG229" s="88" t="s">
        <v>143</v>
      </c>
      <c r="IH229" s="88"/>
      <c r="II229" s="131"/>
      <c r="IJ229" s="88"/>
      <c r="IK229" s="131"/>
      <c r="IL229" s="88"/>
      <c r="IM229" s="191"/>
      <c r="IN229" s="88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151"/>
      <c r="B230" s="145" t="s">
        <v>190</v>
      </c>
      <c r="C230" s="85" t="s">
        <v>191</v>
      </c>
      <c r="D230" s="85"/>
      <c r="E230" s="85"/>
      <c r="F230" s="85"/>
      <c r="G230" s="85"/>
      <c r="H230" s="146" t="s">
        <v>146</v>
      </c>
      <c r="I230" s="176" t="n">
        <v>0.6</v>
      </c>
      <c r="J230" s="147"/>
      <c r="K230" s="148" t="n">
        <v>0.054594</v>
      </c>
      <c r="L230" s="178" t="n">
        <v>114.64</v>
      </c>
      <c r="M230" s="179" t="n">
        <v>0.99</v>
      </c>
      <c r="N230" s="156" t="n">
        <v>113.49</v>
      </c>
      <c r="O230" s="147"/>
      <c r="P230" s="157" t="n">
        <v>6.2</v>
      </c>
      <c r="Q230" s="158"/>
      <c r="R230" s="158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131"/>
      <c r="HZ230" s="131"/>
      <c r="IA230" s="131"/>
      <c r="IB230" s="131"/>
      <c r="IC230" s="131"/>
      <c r="ID230" s="131"/>
      <c r="IE230" s="131"/>
      <c r="IF230" s="0"/>
      <c r="IG230" s="88"/>
      <c r="IH230" s="88" t="s">
        <v>191</v>
      </c>
      <c r="II230" s="131"/>
      <c r="IJ230" s="88"/>
      <c r="IK230" s="131"/>
      <c r="IL230" s="88"/>
      <c r="IM230" s="191"/>
      <c r="IN230" s="88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151"/>
      <c r="B231" s="145" t="s">
        <v>192</v>
      </c>
      <c r="C231" s="85" t="s">
        <v>193</v>
      </c>
      <c r="D231" s="85"/>
      <c r="E231" s="85"/>
      <c r="F231" s="85"/>
      <c r="G231" s="85"/>
      <c r="H231" s="146" t="s">
        <v>194</v>
      </c>
      <c r="I231" s="176" t="n">
        <v>0.2</v>
      </c>
      <c r="J231" s="147"/>
      <c r="K231" s="148" t="n">
        <v>0.018198</v>
      </c>
      <c r="L231" s="178" t="n">
        <v>41.38</v>
      </c>
      <c r="M231" s="179" t="n">
        <v>1.11</v>
      </c>
      <c r="N231" s="156" t="n">
        <v>45.93</v>
      </c>
      <c r="O231" s="147"/>
      <c r="P231" s="157" t="n">
        <v>0.84</v>
      </c>
      <c r="Q231" s="158"/>
      <c r="R231" s="158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131"/>
      <c r="HZ231" s="131"/>
      <c r="IA231" s="131"/>
      <c r="IB231" s="131"/>
      <c r="IC231" s="131"/>
      <c r="ID231" s="131"/>
      <c r="IE231" s="131"/>
      <c r="IF231" s="0"/>
      <c r="IG231" s="88"/>
      <c r="IH231" s="88" t="s">
        <v>193</v>
      </c>
      <c r="II231" s="131"/>
      <c r="IJ231" s="88"/>
      <c r="IK231" s="131"/>
      <c r="IL231" s="88"/>
      <c r="IM231" s="191"/>
      <c r="IN231" s="88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151"/>
      <c r="B232" s="145" t="s">
        <v>147</v>
      </c>
      <c r="C232" s="85" t="s">
        <v>148</v>
      </c>
      <c r="D232" s="85"/>
      <c r="E232" s="85"/>
      <c r="F232" s="85"/>
      <c r="G232" s="85"/>
      <c r="H232" s="146" t="s">
        <v>149</v>
      </c>
      <c r="I232" s="180" t="n">
        <v>0.554</v>
      </c>
      <c r="J232" s="147"/>
      <c r="K232" s="173" t="n">
        <v>0.0504085</v>
      </c>
      <c r="L232" s="154"/>
      <c r="M232" s="155"/>
      <c r="N232" s="156" t="n">
        <v>7.55</v>
      </c>
      <c r="O232" s="147"/>
      <c r="P232" s="157" t="n">
        <v>0.38</v>
      </c>
      <c r="Q232" s="158"/>
      <c r="R232" s="158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131"/>
      <c r="HZ232" s="131"/>
      <c r="IA232" s="131"/>
      <c r="IB232" s="131"/>
      <c r="IC232" s="131"/>
      <c r="ID232" s="131"/>
      <c r="IE232" s="131"/>
      <c r="IF232" s="0"/>
      <c r="IG232" s="88"/>
      <c r="IH232" s="88" t="s">
        <v>148</v>
      </c>
      <c r="II232" s="131"/>
      <c r="IJ232" s="88"/>
      <c r="IK232" s="131"/>
      <c r="IL232" s="88"/>
      <c r="IM232" s="191"/>
      <c r="IN232" s="88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true" outlineLevel="0" collapsed="false">
      <c r="A233" s="151"/>
      <c r="B233" s="145" t="s">
        <v>195</v>
      </c>
      <c r="C233" s="85" t="s">
        <v>196</v>
      </c>
      <c r="D233" s="85"/>
      <c r="E233" s="85"/>
      <c r="F233" s="85"/>
      <c r="G233" s="85"/>
      <c r="H233" s="146" t="s">
        <v>194</v>
      </c>
      <c r="I233" s="152" t="n">
        <v>16</v>
      </c>
      <c r="J233" s="147"/>
      <c r="K233" s="177" t="n">
        <v>1.45584</v>
      </c>
      <c r="L233" s="178" t="n">
        <v>155.63</v>
      </c>
      <c r="M233" s="179" t="n">
        <v>0.95</v>
      </c>
      <c r="N233" s="156" t="n">
        <v>147.85</v>
      </c>
      <c r="O233" s="147"/>
      <c r="P233" s="157" t="n">
        <v>215.25</v>
      </c>
      <c r="Q233" s="158"/>
      <c r="R233" s="158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131"/>
      <c r="HZ233" s="131"/>
      <c r="IA233" s="131"/>
      <c r="IB233" s="131"/>
      <c r="IC233" s="131"/>
      <c r="ID233" s="131"/>
      <c r="IE233" s="131"/>
      <c r="IF233" s="0"/>
      <c r="IG233" s="88"/>
      <c r="IH233" s="88" t="s">
        <v>196</v>
      </c>
      <c r="II233" s="131"/>
      <c r="IJ233" s="88"/>
      <c r="IK233" s="131"/>
      <c r="IL233" s="88"/>
      <c r="IM233" s="191"/>
      <c r="IN233" s="88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159"/>
      <c r="B234" s="160"/>
      <c r="C234" s="133" t="s">
        <v>110</v>
      </c>
      <c r="D234" s="133"/>
      <c r="E234" s="133"/>
      <c r="F234" s="133"/>
      <c r="G234" s="133"/>
      <c r="H234" s="135"/>
      <c r="I234" s="136"/>
      <c r="J234" s="136"/>
      <c r="K234" s="136"/>
      <c r="L234" s="139"/>
      <c r="M234" s="136"/>
      <c r="N234" s="161"/>
      <c r="O234" s="136"/>
      <c r="P234" s="162" t="n">
        <v>6533.82</v>
      </c>
      <c r="Q234" s="158"/>
      <c r="R234" s="158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131"/>
      <c r="HZ234" s="131"/>
      <c r="IA234" s="131"/>
      <c r="IB234" s="131"/>
      <c r="IC234" s="131"/>
      <c r="ID234" s="131"/>
      <c r="IE234" s="131"/>
      <c r="IF234" s="0"/>
      <c r="IG234" s="88"/>
      <c r="IH234" s="88"/>
      <c r="II234" s="131" t="s">
        <v>110</v>
      </c>
      <c r="IJ234" s="88"/>
      <c r="IK234" s="131"/>
      <c r="IL234" s="88"/>
      <c r="IM234" s="191"/>
      <c r="IN234" s="88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163" t="s">
        <v>267</v>
      </c>
      <c r="B235" s="145" t="s">
        <v>198</v>
      </c>
      <c r="C235" s="85" t="s">
        <v>199</v>
      </c>
      <c r="D235" s="85"/>
      <c r="E235" s="85"/>
      <c r="F235" s="85"/>
      <c r="G235" s="85"/>
      <c r="H235" s="146" t="s">
        <v>114</v>
      </c>
      <c r="I235" s="152" t="n">
        <v>2</v>
      </c>
      <c r="J235" s="147"/>
      <c r="K235" s="152" t="n">
        <v>2</v>
      </c>
      <c r="L235" s="149"/>
      <c r="M235" s="147"/>
      <c r="N235" s="149"/>
      <c r="O235" s="147"/>
      <c r="P235" s="150" t="n">
        <v>86</v>
      </c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131"/>
      <c r="HZ235" s="131"/>
      <c r="IA235" s="131"/>
      <c r="IB235" s="131"/>
      <c r="IC235" s="131"/>
      <c r="ID235" s="131"/>
      <c r="IE235" s="131"/>
      <c r="IF235" s="0"/>
      <c r="IG235" s="88"/>
      <c r="IH235" s="88"/>
      <c r="II235" s="131"/>
      <c r="IJ235" s="88"/>
      <c r="IK235" s="131"/>
      <c r="IL235" s="88"/>
      <c r="IM235" s="191"/>
      <c r="IN235" s="88" t="s">
        <v>199</v>
      </c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163"/>
      <c r="B236" s="145"/>
      <c r="C236" s="85" t="s">
        <v>111</v>
      </c>
      <c r="D236" s="85"/>
      <c r="E236" s="85"/>
      <c r="F236" s="85"/>
      <c r="G236" s="85"/>
      <c r="H236" s="146"/>
      <c r="I236" s="147"/>
      <c r="J236" s="147"/>
      <c r="K236" s="147"/>
      <c r="L236" s="149"/>
      <c r="M236" s="147"/>
      <c r="N236" s="149"/>
      <c r="O236" s="147"/>
      <c r="P236" s="157" t="n">
        <v>5863.85</v>
      </c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131"/>
      <c r="HZ236" s="131"/>
      <c r="IA236" s="131"/>
      <c r="IB236" s="131"/>
      <c r="IC236" s="131"/>
      <c r="ID236" s="131"/>
      <c r="IE236" s="131"/>
      <c r="IF236" s="0"/>
      <c r="IG236" s="88"/>
      <c r="IH236" s="88"/>
      <c r="II236" s="131"/>
      <c r="IJ236" s="88" t="s">
        <v>111</v>
      </c>
      <c r="IK236" s="131"/>
      <c r="IL236" s="88"/>
      <c r="IM236" s="191"/>
      <c r="IN236" s="88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true" outlineLevel="0" collapsed="false">
      <c r="A237" s="163"/>
      <c r="B237" s="145" t="s">
        <v>200</v>
      </c>
      <c r="C237" s="85" t="s">
        <v>201</v>
      </c>
      <c r="D237" s="85"/>
      <c r="E237" s="85"/>
      <c r="F237" s="85"/>
      <c r="G237" s="85"/>
      <c r="H237" s="146" t="s">
        <v>114</v>
      </c>
      <c r="I237" s="152" t="n">
        <v>90</v>
      </c>
      <c r="J237" s="147"/>
      <c r="K237" s="152" t="n">
        <v>90</v>
      </c>
      <c r="L237" s="149"/>
      <c r="M237" s="147"/>
      <c r="N237" s="149"/>
      <c r="O237" s="147"/>
      <c r="P237" s="157" t="n">
        <v>5277.47</v>
      </c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131"/>
      <c r="HZ237" s="131"/>
      <c r="IA237" s="131"/>
      <c r="IB237" s="131"/>
      <c r="IC237" s="131"/>
      <c r="ID237" s="131"/>
      <c r="IE237" s="131"/>
      <c r="IF237" s="0"/>
      <c r="IG237" s="88"/>
      <c r="IH237" s="88"/>
      <c r="II237" s="131"/>
      <c r="IJ237" s="88" t="s">
        <v>201</v>
      </c>
      <c r="IK237" s="131"/>
      <c r="IL237" s="88"/>
      <c r="IM237" s="191"/>
      <c r="IN237" s="88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true" outlineLevel="0" collapsed="false">
      <c r="A238" s="163"/>
      <c r="B238" s="145" t="s">
        <v>202</v>
      </c>
      <c r="C238" s="85" t="s">
        <v>203</v>
      </c>
      <c r="D238" s="85"/>
      <c r="E238" s="85"/>
      <c r="F238" s="85"/>
      <c r="G238" s="85"/>
      <c r="H238" s="146" t="s">
        <v>114</v>
      </c>
      <c r="I238" s="152" t="n">
        <v>45</v>
      </c>
      <c r="J238" s="147"/>
      <c r="K238" s="152" t="n">
        <v>45</v>
      </c>
      <c r="L238" s="149"/>
      <c r="M238" s="147"/>
      <c r="N238" s="149"/>
      <c r="O238" s="147"/>
      <c r="P238" s="157" t="n">
        <v>2638.73</v>
      </c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131"/>
      <c r="HZ238" s="131"/>
      <c r="IA238" s="131"/>
      <c r="IB238" s="131"/>
      <c r="IC238" s="131"/>
      <c r="ID238" s="131"/>
      <c r="IE238" s="131"/>
      <c r="IF238" s="0"/>
      <c r="IG238" s="88"/>
      <c r="IH238" s="88"/>
      <c r="II238" s="131"/>
      <c r="IJ238" s="88" t="s">
        <v>203</v>
      </c>
      <c r="IK238" s="131"/>
      <c r="IL238" s="88"/>
      <c r="IM238" s="191"/>
      <c r="IN238" s="88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164"/>
      <c r="B239" s="165"/>
      <c r="C239" s="133" t="s">
        <v>117</v>
      </c>
      <c r="D239" s="133"/>
      <c r="E239" s="133"/>
      <c r="F239" s="133"/>
      <c r="G239" s="133"/>
      <c r="H239" s="135"/>
      <c r="I239" s="136"/>
      <c r="J239" s="136"/>
      <c r="K239" s="136"/>
      <c r="L239" s="139"/>
      <c r="M239" s="136"/>
      <c r="N239" s="161" t="n">
        <v>159754.04</v>
      </c>
      <c r="O239" s="136"/>
      <c r="P239" s="162" t="n">
        <v>14536.02</v>
      </c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131"/>
      <c r="HZ239" s="131"/>
      <c r="IA239" s="131"/>
      <c r="IB239" s="131"/>
      <c r="IC239" s="131"/>
      <c r="ID239" s="131"/>
      <c r="IE239" s="131"/>
      <c r="IF239" s="0"/>
      <c r="IG239" s="88"/>
      <c r="IH239" s="88"/>
      <c r="II239" s="131"/>
      <c r="IJ239" s="88"/>
      <c r="IK239" s="131" t="s">
        <v>117</v>
      </c>
      <c r="IL239" s="88"/>
      <c r="IM239" s="191"/>
      <c r="IN239" s="88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0.75" hidden="false" customHeight="true" outlineLevel="0" collapsed="false">
      <c r="A240" s="167"/>
      <c r="B240" s="168"/>
      <c r="C240" s="168"/>
      <c r="D240" s="168"/>
      <c r="E240" s="168"/>
      <c r="F240" s="168"/>
      <c r="G240" s="168"/>
      <c r="H240" s="169"/>
      <c r="I240" s="170"/>
      <c r="J240" s="170"/>
      <c r="K240" s="170"/>
      <c r="L240" s="171"/>
      <c r="M240" s="170"/>
      <c r="N240" s="171"/>
      <c r="O240" s="170"/>
      <c r="P240" s="172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131"/>
      <c r="HZ240" s="131"/>
      <c r="IA240" s="131"/>
      <c r="IB240" s="131"/>
      <c r="IC240" s="131"/>
      <c r="ID240" s="131"/>
      <c r="IE240" s="131"/>
      <c r="IF240" s="0"/>
      <c r="IG240" s="88"/>
      <c r="IH240" s="88"/>
      <c r="II240" s="131"/>
      <c r="IJ240" s="88"/>
      <c r="IK240" s="131"/>
      <c r="IL240" s="88"/>
      <c r="IM240" s="191"/>
      <c r="IN240" s="88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true" outlineLevel="0" collapsed="false">
      <c r="A241" s="132" t="s">
        <v>268</v>
      </c>
      <c r="B241" s="133" t="s">
        <v>269</v>
      </c>
      <c r="C241" s="134" t="s">
        <v>270</v>
      </c>
      <c r="D241" s="134"/>
      <c r="E241" s="134"/>
      <c r="F241" s="134"/>
      <c r="G241" s="134"/>
      <c r="H241" s="135" t="s">
        <v>155</v>
      </c>
      <c r="I241" s="136" t="n">
        <v>0.1019024</v>
      </c>
      <c r="J241" s="137" t="n">
        <v>1</v>
      </c>
      <c r="K241" s="201" t="n">
        <v>0.1019024</v>
      </c>
      <c r="L241" s="139"/>
      <c r="M241" s="136"/>
      <c r="N241" s="140"/>
      <c r="O241" s="136"/>
      <c r="P241" s="141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131"/>
      <c r="HZ241" s="131"/>
      <c r="IA241" s="131" t="s">
        <v>270</v>
      </c>
      <c r="IB241" s="131"/>
      <c r="IC241" s="131"/>
      <c r="ID241" s="131"/>
      <c r="IE241" s="131"/>
      <c r="IF241" s="0"/>
      <c r="IG241" s="88"/>
      <c r="IH241" s="88"/>
      <c r="II241" s="131"/>
      <c r="IJ241" s="88"/>
      <c r="IK241" s="131"/>
      <c r="IL241" s="88"/>
      <c r="IM241" s="191"/>
      <c r="IN241" s="88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144"/>
      <c r="B242" s="145" t="s">
        <v>101</v>
      </c>
      <c r="C242" s="85" t="s">
        <v>106</v>
      </c>
      <c r="D242" s="85"/>
      <c r="E242" s="85"/>
      <c r="F242" s="85"/>
      <c r="G242" s="85"/>
      <c r="H242" s="146" t="s">
        <v>107</v>
      </c>
      <c r="I242" s="147"/>
      <c r="J242" s="147"/>
      <c r="K242" s="173" t="n">
        <v>3.8947352</v>
      </c>
      <c r="L242" s="149"/>
      <c r="M242" s="147"/>
      <c r="N242" s="149"/>
      <c r="O242" s="147"/>
      <c r="P242" s="157" t="n">
        <v>1285.34</v>
      </c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131"/>
      <c r="HZ242" s="131"/>
      <c r="IA242" s="131"/>
      <c r="IB242" s="131"/>
      <c r="IC242" s="131"/>
      <c r="ID242" s="131"/>
      <c r="IE242" s="131"/>
      <c r="IF242" s="0"/>
      <c r="IG242" s="88" t="s">
        <v>106</v>
      </c>
      <c r="IH242" s="88"/>
      <c r="II242" s="131"/>
      <c r="IJ242" s="88"/>
      <c r="IK242" s="131"/>
      <c r="IL242" s="88"/>
      <c r="IM242" s="191"/>
      <c r="IN242" s="88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151"/>
      <c r="B243" s="145" t="s">
        <v>271</v>
      </c>
      <c r="C243" s="85" t="s">
        <v>272</v>
      </c>
      <c r="D243" s="85"/>
      <c r="E243" s="85"/>
      <c r="F243" s="85"/>
      <c r="G243" s="85"/>
      <c r="H243" s="146" t="s">
        <v>107</v>
      </c>
      <c r="I243" s="176" t="n">
        <v>28.9</v>
      </c>
      <c r="J243" s="153" t="n">
        <v>1.3225</v>
      </c>
      <c r="K243" s="173" t="n">
        <v>3.8947352</v>
      </c>
      <c r="L243" s="154"/>
      <c r="M243" s="155"/>
      <c r="N243" s="156" t="n">
        <v>330.02</v>
      </c>
      <c r="O243" s="147"/>
      <c r="P243" s="157" t="n">
        <v>1285.34</v>
      </c>
      <c r="Q243" s="158"/>
      <c r="R243" s="158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131"/>
      <c r="HZ243" s="131"/>
      <c r="IA243" s="131"/>
      <c r="IB243" s="131"/>
      <c r="IC243" s="131"/>
      <c r="ID243" s="131"/>
      <c r="IE243" s="131"/>
      <c r="IF243" s="0"/>
      <c r="IG243" s="88"/>
      <c r="IH243" s="88" t="s">
        <v>272</v>
      </c>
      <c r="II243" s="131"/>
      <c r="IJ243" s="88"/>
      <c r="IK243" s="131"/>
      <c r="IL243" s="88"/>
      <c r="IM243" s="191"/>
      <c r="IN243" s="88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144"/>
      <c r="B244" s="145" t="s">
        <v>25</v>
      </c>
      <c r="C244" s="85" t="s">
        <v>123</v>
      </c>
      <c r="D244" s="85"/>
      <c r="E244" s="85"/>
      <c r="F244" s="85"/>
      <c r="G244" s="85"/>
      <c r="H244" s="146"/>
      <c r="I244" s="147"/>
      <c r="J244" s="147"/>
      <c r="K244" s="147"/>
      <c r="L244" s="149"/>
      <c r="M244" s="147"/>
      <c r="N244" s="149"/>
      <c r="O244" s="147"/>
      <c r="P244" s="157" t="n">
        <v>1900.94</v>
      </c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131"/>
      <c r="HZ244" s="131"/>
      <c r="IA244" s="131"/>
      <c r="IB244" s="131"/>
      <c r="IC244" s="131"/>
      <c r="ID244" s="131"/>
      <c r="IE244" s="131"/>
      <c r="IF244" s="0"/>
      <c r="IG244" s="88" t="s">
        <v>123</v>
      </c>
      <c r="IH244" s="88"/>
      <c r="II244" s="131"/>
      <c r="IJ244" s="88"/>
      <c r="IK244" s="131"/>
      <c r="IL244" s="88"/>
      <c r="IM244" s="191"/>
      <c r="IN244" s="88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144"/>
      <c r="B245" s="145"/>
      <c r="C245" s="85" t="s">
        <v>124</v>
      </c>
      <c r="D245" s="85"/>
      <c r="E245" s="85"/>
      <c r="F245" s="85"/>
      <c r="G245" s="85"/>
      <c r="H245" s="146" t="s">
        <v>107</v>
      </c>
      <c r="I245" s="147"/>
      <c r="J245" s="147"/>
      <c r="K245" s="173" t="n">
        <v>0.8540058</v>
      </c>
      <c r="L245" s="149"/>
      <c r="M245" s="147"/>
      <c r="N245" s="149"/>
      <c r="O245" s="147"/>
      <c r="P245" s="150" t="n">
        <v>384.04</v>
      </c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131"/>
      <c r="HZ245" s="131"/>
      <c r="IA245" s="131"/>
      <c r="IB245" s="131"/>
      <c r="IC245" s="131"/>
      <c r="ID245" s="131"/>
      <c r="IE245" s="131"/>
      <c r="IF245" s="0"/>
      <c r="IG245" s="88" t="s">
        <v>124</v>
      </c>
      <c r="IH245" s="88"/>
      <c r="II245" s="131"/>
      <c r="IJ245" s="88"/>
      <c r="IK245" s="131"/>
      <c r="IL245" s="88"/>
      <c r="IM245" s="191"/>
      <c r="IN245" s="88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151"/>
      <c r="B246" s="145" t="s">
        <v>259</v>
      </c>
      <c r="C246" s="85" t="s">
        <v>260</v>
      </c>
      <c r="D246" s="85"/>
      <c r="E246" s="85"/>
      <c r="F246" s="85"/>
      <c r="G246" s="85"/>
      <c r="H246" s="146" t="s">
        <v>127</v>
      </c>
      <c r="I246" s="174" t="n">
        <v>0.07</v>
      </c>
      <c r="J246" s="153" t="n">
        <v>1.4375</v>
      </c>
      <c r="K246" s="173" t="n">
        <v>0.0102539</v>
      </c>
      <c r="L246" s="181" t="n">
        <v>1803.79</v>
      </c>
      <c r="M246" s="179" t="n">
        <v>1.37</v>
      </c>
      <c r="N246" s="156" t="n">
        <v>2471.19</v>
      </c>
      <c r="O246" s="147"/>
      <c r="P246" s="157" t="n">
        <v>25.34</v>
      </c>
      <c r="Q246" s="158"/>
      <c r="R246" s="158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131"/>
      <c r="HZ246" s="131"/>
      <c r="IA246" s="131"/>
      <c r="IB246" s="131"/>
      <c r="IC246" s="131"/>
      <c r="ID246" s="131"/>
      <c r="IE246" s="131"/>
      <c r="IF246" s="0"/>
      <c r="IG246" s="88"/>
      <c r="IH246" s="88" t="s">
        <v>260</v>
      </c>
      <c r="II246" s="131"/>
      <c r="IJ246" s="88"/>
      <c r="IK246" s="131"/>
      <c r="IL246" s="88"/>
      <c r="IM246" s="191"/>
      <c r="IN246" s="88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163"/>
      <c r="B247" s="145" t="s">
        <v>128</v>
      </c>
      <c r="C247" s="85" t="s">
        <v>129</v>
      </c>
      <c r="D247" s="85"/>
      <c r="E247" s="85"/>
      <c r="F247" s="85"/>
      <c r="G247" s="85"/>
      <c r="H247" s="146" t="s">
        <v>107</v>
      </c>
      <c r="I247" s="174" t="n">
        <v>0.07</v>
      </c>
      <c r="J247" s="153" t="n">
        <v>1.4375</v>
      </c>
      <c r="K247" s="173" t="n">
        <v>0.0102539</v>
      </c>
      <c r="L247" s="149"/>
      <c r="M247" s="147"/>
      <c r="N247" s="175" t="n">
        <v>453.46</v>
      </c>
      <c r="O247" s="147"/>
      <c r="P247" s="150" t="n">
        <v>4.65</v>
      </c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131"/>
      <c r="HZ247" s="131"/>
      <c r="IA247" s="131"/>
      <c r="IB247" s="131"/>
      <c r="IC247" s="131"/>
      <c r="ID247" s="131"/>
      <c r="IE247" s="131"/>
      <c r="IF247" s="0"/>
      <c r="IG247" s="88"/>
      <c r="IH247" s="88"/>
      <c r="II247" s="131"/>
      <c r="IJ247" s="88"/>
      <c r="IK247" s="131"/>
      <c r="IL247" s="88" t="s">
        <v>129</v>
      </c>
      <c r="IM247" s="191"/>
      <c r="IN247" s="88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151"/>
      <c r="B248" s="145" t="s">
        <v>130</v>
      </c>
      <c r="C248" s="85" t="s">
        <v>131</v>
      </c>
      <c r="D248" s="85"/>
      <c r="E248" s="85"/>
      <c r="F248" s="85"/>
      <c r="G248" s="85"/>
      <c r="H248" s="146" t="s">
        <v>127</v>
      </c>
      <c r="I248" s="174" t="n">
        <v>0.12</v>
      </c>
      <c r="J248" s="153" t="n">
        <v>1.4375</v>
      </c>
      <c r="K248" s="173" t="n">
        <v>0.0175782</v>
      </c>
      <c r="L248" s="154"/>
      <c r="M248" s="155"/>
      <c r="N248" s="156" t="n">
        <v>1625.46</v>
      </c>
      <c r="O248" s="147"/>
      <c r="P248" s="157" t="n">
        <v>28.57</v>
      </c>
      <c r="Q248" s="158"/>
      <c r="R248" s="158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131"/>
      <c r="HZ248" s="131"/>
      <c r="IA248" s="131"/>
      <c r="IB248" s="131"/>
      <c r="IC248" s="131"/>
      <c r="ID248" s="131"/>
      <c r="IE248" s="131"/>
      <c r="IF248" s="0"/>
      <c r="IG248" s="88"/>
      <c r="IH248" s="88" t="s">
        <v>131</v>
      </c>
      <c r="II248" s="131"/>
      <c r="IJ248" s="88"/>
      <c r="IK248" s="131"/>
      <c r="IL248" s="88"/>
      <c r="IM248" s="191"/>
      <c r="IN248" s="88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163"/>
      <c r="B249" s="145" t="s">
        <v>128</v>
      </c>
      <c r="C249" s="85" t="s">
        <v>129</v>
      </c>
      <c r="D249" s="85"/>
      <c r="E249" s="85"/>
      <c r="F249" s="85"/>
      <c r="G249" s="85"/>
      <c r="H249" s="146" t="s">
        <v>107</v>
      </c>
      <c r="I249" s="174" t="n">
        <v>0.12</v>
      </c>
      <c r="J249" s="153" t="n">
        <v>1.4375</v>
      </c>
      <c r="K249" s="173" t="n">
        <v>0.0175782</v>
      </c>
      <c r="L249" s="149"/>
      <c r="M249" s="147"/>
      <c r="N249" s="175" t="n">
        <v>453.46</v>
      </c>
      <c r="O249" s="147"/>
      <c r="P249" s="150" t="n">
        <v>7.9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131"/>
      <c r="HZ249" s="131"/>
      <c r="IA249" s="131"/>
      <c r="IB249" s="131"/>
      <c r="IC249" s="131"/>
      <c r="ID249" s="131"/>
      <c r="IE249" s="131"/>
      <c r="IF249" s="0"/>
      <c r="IG249" s="88"/>
      <c r="IH249" s="88"/>
      <c r="II249" s="131"/>
      <c r="IJ249" s="88"/>
      <c r="IK249" s="131"/>
      <c r="IL249" s="88" t="s">
        <v>129</v>
      </c>
      <c r="IM249" s="191"/>
      <c r="IN249" s="88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151"/>
      <c r="B250" s="145" t="s">
        <v>209</v>
      </c>
      <c r="C250" s="85" t="s">
        <v>210</v>
      </c>
      <c r="D250" s="85"/>
      <c r="E250" s="85"/>
      <c r="F250" s="85"/>
      <c r="G250" s="85"/>
      <c r="H250" s="146" t="s">
        <v>127</v>
      </c>
      <c r="I250" s="174" t="n">
        <v>5.45</v>
      </c>
      <c r="J250" s="153" t="n">
        <v>1.4375</v>
      </c>
      <c r="K250" s="173" t="n">
        <v>0.7983416</v>
      </c>
      <c r="L250" s="181" t="n">
        <v>1703.3</v>
      </c>
      <c r="M250" s="179" t="n">
        <v>1.27</v>
      </c>
      <c r="N250" s="156" t="n">
        <v>2163.19</v>
      </c>
      <c r="O250" s="147"/>
      <c r="P250" s="157" t="n">
        <v>1726.96</v>
      </c>
      <c r="Q250" s="158"/>
      <c r="R250" s="158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131"/>
      <c r="HZ250" s="131"/>
      <c r="IA250" s="131"/>
      <c r="IB250" s="131"/>
      <c r="IC250" s="131"/>
      <c r="ID250" s="131"/>
      <c r="IE250" s="131"/>
      <c r="IF250" s="0"/>
      <c r="IG250" s="88"/>
      <c r="IH250" s="88" t="s">
        <v>210</v>
      </c>
      <c r="II250" s="131"/>
      <c r="IJ250" s="88"/>
      <c r="IK250" s="131"/>
      <c r="IL250" s="88"/>
      <c r="IM250" s="191"/>
      <c r="IN250" s="88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163"/>
      <c r="B251" s="145" t="s">
        <v>128</v>
      </c>
      <c r="C251" s="85" t="s">
        <v>129</v>
      </c>
      <c r="D251" s="85"/>
      <c r="E251" s="85"/>
      <c r="F251" s="85"/>
      <c r="G251" s="85"/>
      <c r="H251" s="146" t="s">
        <v>107</v>
      </c>
      <c r="I251" s="174" t="n">
        <v>5.45</v>
      </c>
      <c r="J251" s="153" t="n">
        <v>1.4375</v>
      </c>
      <c r="K251" s="173" t="n">
        <v>0.7983416</v>
      </c>
      <c r="L251" s="149"/>
      <c r="M251" s="147"/>
      <c r="N251" s="175" t="n">
        <v>453.46</v>
      </c>
      <c r="O251" s="147"/>
      <c r="P251" s="150" t="n">
        <v>362.02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131"/>
      <c r="HZ251" s="131"/>
      <c r="IA251" s="131"/>
      <c r="IB251" s="131"/>
      <c r="IC251" s="131"/>
      <c r="ID251" s="131"/>
      <c r="IE251" s="131"/>
      <c r="IF251" s="0"/>
      <c r="IG251" s="88"/>
      <c r="IH251" s="88"/>
      <c r="II251" s="131"/>
      <c r="IJ251" s="88"/>
      <c r="IK251" s="131"/>
      <c r="IL251" s="88" t="s">
        <v>129</v>
      </c>
      <c r="IM251" s="191"/>
      <c r="IN251" s="88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151"/>
      <c r="B252" s="145" t="s">
        <v>211</v>
      </c>
      <c r="C252" s="85" t="s">
        <v>212</v>
      </c>
      <c r="D252" s="85"/>
      <c r="E252" s="85"/>
      <c r="F252" s="85"/>
      <c r="G252" s="85"/>
      <c r="H252" s="146" t="s">
        <v>127</v>
      </c>
      <c r="I252" s="174" t="n">
        <v>0.86</v>
      </c>
      <c r="J252" s="153" t="n">
        <v>1.4375</v>
      </c>
      <c r="K252" s="173" t="n">
        <v>0.1259768</v>
      </c>
      <c r="L252" s="178" t="n">
        <v>1.75</v>
      </c>
      <c r="M252" s="179" t="n">
        <v>1.48</v>
      </c>
      <c r="N252" s="156" t="n">
        <v>2.59</v>
      </c>
      <c r="O252" s="147"/>
      <c r="P252" s="157" t="n">
        <v>0.33</v>
      </c>
      <c r="Q252" s="158"/>
      <c r="R252" s="158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131"/>
      <c r="HZ252" s="131"/>
      <c r="IA252" s="131"/>
      <c r="IB252" s="131"/>
      <c r="IC252" s="131"/>
      <c r="ID252" s="131"/>
      <c r="IE252" s="131"/>
      <c r="IF252" s="0"/>
      <c r="IG252" s="88"/>
      <c r="IH252" s="88" t="s">
        <v>212</v>
      </c>
      <c r="II252" s="131"/>
      <c r="IJ252" s="88"/>
      <c r="IK252" s="131"/>
      <c r="IL252" s="88"/>
      <c r="IM252" s="191"/>
      <c r="IN252" s="88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151"/>
      <c r="B253" s="145" t="s">
        <v>138</v>
      </c>
      <c r="C253" s="85" t="s">
        <v>139</v>
      </c>
      <c r="D253" s="85"/>
      <c r="E253" s="85"/>
      <c r="F253" s="85"/>
      <c r="G253" s="85"/>
      <c r="H253" s="146" t="s">
        <v>127</v>
      </c>
      <c r="I253" s="174" t="n">
        <v>0.19</v>
      </c>
      <c r="J253" s="153" t="n">
        <v>1.4375</v>
      </c>
      <c r="K253" s="173" t="n">
        <v>0.0278321</v>
      </c>
      <c r="L253" s="178" t="n">
        <v>477.92</v>
      </c>
      <c r="M253" s="179" t="n">
        <v>1.25</v>
      </c>
      <c r="N253" s="156" t="n">
        <v>597.4</v>
      </c>
      <c r="O253" s="147"/>
      <c r="P253" s="157" t="n">
        <v>16.63</v>
      </c>
      <c r="Q253" s="158"/>
      <c r="R253" s="158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131"/>
      <c r="HZ253" s="131"/>
      <c r="IA253" s="131"/>
      <c r="IB253" s="131"/>
      <c r="IC253" s="131"/>
      <c r="ID253" s="131"/>
      <c r="IE253" s="131"/>
      <c r="IF253" s="0"/>
      <c r="IG253" s="88"/>
      <c r="IH253" s="88" t="s">
        <v>139</v>
      </c>
      <c r="II253" s="131"/>
      <c r="IJ253" s="88"/>
      <c r="IK253" s="131"/>
      <c r="IL253" s="88"/>
      <c r="IM253" s="191"/>
      <c r="IN253" s="88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163"/>
      <c r="B254" s="145" t="s">
        <v>140</v>
      </c>
      <c r="C254" s="85" t="s">
        <v>141</v>
      </c>
      <c r="D254" s="85"/>
      <c r="E254" s="85"/>
      <c r="F254" s="85"/>
      <c r="G254" s="85"/>
      <c r="H254" s="146" t="s">
        <v>107</v>
      </c>
      <c r="I254" s="174" t="n">
        <v>0.19</v>
      </c>
      <c r="J254" s="153" t="n">
        <v>1.4375</v>
      </c>
      <c r="K254" s="173" t="n">
        <v>0.0278321</v>
      </c>
      <c r="L254" s="149"/>
      <c r="M254" s="147"/>
      <c r="N254" s="175" t="n">
        <v>337.57</v>
      </c>
      <c r="O254" s="147"/>
      <c r="P254" s="150" t="n">
        <v>9.4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131"/>
      <c r="HZ254" s="131"/>
      <c r="IA254" s="131"/>
      <c r="IB254" s="131"/>
      <c r="IC254" s="131"/>
      <c r="ID254" s="131"/>
      <c r="IE254" s="131"/>
      <c r="IF254" s="0"/>
      <c r="IG254" s="88"/>
      <c r="IH254" s="88"/>
      <c r="II254" s="131"/>
      <c r="IJ254" s="88"/>
      <c r="IK254" s="131"/>
      <c r="IL254" s="88" t="s">
        <v>141</v>
      </c>
      <c r="IM254" s="191"/>
      <c r="IN254" s="88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151"/>
      <c r="B255" s="145" t="s">
        <v>184</v>
      </c>
      <c r="C255" s="85" t="s">
        <v>185</v>
      </c>
      <c r="D255" s="85"/>
      <c r="E255" s="85"/>
      <c r="F255" s="85"/>
      <c r="G255" s="85"/>
      <c r="H255" s="146" t="s">
        <v>127</v>
      </c>
      <c r="I255" s="174" t="n">
        <v>1.68</v>
      </c>
      <c r="J255" s="153" t="n">
        <v>1.4375</v>
      </c>
      <c r="K255" s="173" t="n">
        <v>0.2460943</v>
      </c>
      <c r="L255" s="178" t="n">
        <v>4.35</v>
      </c>
      <c r="M255" s="179" t="n">
        <v>1.31</v>
      </c>
      <c r="N255" s="156" t="n">
        <v>5.7</v>
      </c>
      <c r="O255" s="147"/>
      <c r="P255" s="157" t="n">
        <v>1.4</v>
      </c>
      <c r="Q255" s="158"/>
      <c r="R255" s="158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131"/>
      <c r="HZ255" s="131"/>
      <c r="IA255" s="131"/>
      <c r="IB255" s="131"/>
      <c r="IC255" s="131"/>
      <c r="ID255" s="131"/>
      <c r="IE255" s="131"/>
      <c r="IF255" s="0"/>
      <c r="IG255" s="88"/>
      <c r="IH255" s="88" t="s">
        <v>185</v>
      </c>
      <c r="II255" s="131"/>
      <c r="IJ255" s="88"/>
      <c r="IK255" s="131"/>
      <c r="IL255" s="88"/>
      <c r="IM255" s="191"/>
      <c r="IN255" s="88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true" outlineLevel="0" collapsed="false">
      <c r="A256" s="151"/>
      <c r="B256" s="145" t="s">
        <v>213</v>
      </c>
      <c r="C256" s="85" t="s">
        <v>214</v>
      </c>
      <c r="D256" s="85"/>
      <c r="E256" s="85"/>
      <c r="F256" s="85"/>
      <c r="G256" s="85"/>
      <c r="H256" s="146" t="s">
        <v>127</v>
      </c>
      <c r="I256" s="174" t="n">
        <v>8.59</v>
      </c>
      <c r="J256" s="153" t="n">
        <v>1.4375</v>
      </c>
      <c r="K256" s="173" t="n">
        <v>1.2583036</v>
      </c>
      <c r="L256" s="154"/>
      <c r="M256" s="155"/>
      <c r="N256" s="156" t="n">
        <v>80.83</v>
      </c>
      <c r="O256" s="147"/>
      <c r="P256" s="157" t="n">
        <v>101.71</v>
      </c>
      <c r="Q256" s="158"/>
      <c r="R256" s="158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131"/>
      <c r="HZ256" s="131"/>
      <c r="IA256" s="131"/>
      <c r="IB256" s="131"/>
      <c r="IC256" s="131"/>
      <c r="ID256" s="131"/>
      <c r="IE256" s="131"/>
      <c r="IF256" s="0"/>
      <c r="IG256" s="88"/>
      <c r="IH256" s="88" t="s">
        <v>214</v>
      </c>
      <c r="II256" s="131"/>
      <c r="IJ256" s="88"/>
      <c r="IK256" s="131"/>
      <c r="IL256" s="88"/>
      <c r="IM256" s="191"/>
      <c r="IN256" s="88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144"/>
      <c r="B257" s="145" t="s">
        <v>142</v>
      </c>
      <c r="C257" s="85" t="s">
        <v>143</v>
      </c>
      <c r="D257" s="85"/>
      <c r="E257" s="85"/>
      <c r="F257" s="85"/>
      <c r="G257" s="85"/>
      <c r="H257" s="146"/>
      <c r="I257" s="147"/>
      <c r="J257" s="147"/>
      <c r="K257" s="147"/>
      <c r="L257" s="149"/>
      <c r="M257" s="147"/>
      <c r="N257" s="149"/>
      <c r="O257" s="147"/>
      <c r="P257" s="150" t="n">
        <v>137.07</v>
      </c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131"/>
      <c r="HZ257" s="131"/>
      <c r="IA257" s="131"/>
      <c r="IB257" s="131"/>
      <c r="IC257" s="131"/>
      <c r="ID257" s="131"/>
      <c r="IE257" s="131"/>
      <c r="IF257" s="0"/>
      <c r="IG257" s="88" t="s">
        <v>143</v>
      </c>
      <c r="IH257" s="88"/>
      <c r="II257" s="131"/>
      <c r="IJ257" s="88"/>
      <c r="IK257" s="131"/>
      <c r="IL257" s="88"/>
      <c r="IM257" s="191"/>
      <c r="IN257" s="88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151"/>
      <c r="B258" s="145" t="s">
        <v>190</v>
      </c>
      <c r="C258" s="85" t="s">
        <v>191</v>
      </c>
      <c r="D258" s="85"/>
      <c r="E258" s="85"/>
      <c r="F258" s="85"/>
      <c r="G258" s="85"/>
      <c r="H258" s="146" t="s">
        <v>146</v>
      </c>
      <c r="I258" s="174" t="n">
        <v>1.37</v>
      </c>
      <c r="J258" s="147"/>
      <c r="K258" s="173" t="n">
        <v>0.1396063</v>
      </c>
      <c r="L258" s="178" t="n">
        <v>114.64</v>
      </c>
      <c r="M258" s="179" t="n">
        <v>0.99</v>
      </c>
      <c r="N258" s="156" t="n">
        <v>113.49</v>
      </c>
      <c r="O258" s="147"/>
      <c r="P258" s="157" t="n">
        <v>15.84</v>
      </c>
      <c r="Q258" s="158"/>
      <c r="R258" s="158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131"/>
      <c r="HZ258" s="131"/>
      <c r="IA258" s="131"/>
      <c r="IB258" s="131"/>
      <c r="IC258" s="131"/>
      <c r="ID258" s="131"/>
      <c r="IE258" s="131"/>
      <c r="IF258" s="0"/>
      <c r="IG258" s="88"/>
      <c r="IH258" s="88" t="s">
        <v>191</v>
      </c>
      <c r="II258" s="131"/>
      <c r="IJ258" s="88"/>
      <c r="IK258" s="131"/>
      <c r="IL258" s="88"/>
      <c r="IM258" s="191"/>
      <c r="IN258" s="88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151"/>
      <c r="B259" s="145" t="s">
        <v>192</v>
      </c>
      <c r="C259" s="85" t="s">
        <v>193</v>
      </c>
      <c r="D259" s="85"/>
      <c r="E259" s="85"/>
      <c r="F259" s="85"/>
      <c r="G259" s="85"/>
      <c r="H259" s="146" t="s">
        <v>194</v>
      </c>
      <c r="I259" s="174" t="n">
        <v>0.41</v>
      </c>
      <c r="J259" s="147"/>
      <c r="K259" s="177" t="n">
        <v>0.04178</v>
      </c>
      <c r="L259" s="178" t="n">
        <v>41.38</v>
      </c>
      <c r="M259" s="179" t="n">
        <v>1.11</v>
      </c>
      <c r="N259" s="156" t="n">
        <v>45.93</v>
      </c>
      <c r="O259" s="147"/>
      <c r="P259" s="157" t="n">
        <v>1.92</v>
      </c>
      <c r="Q259" s="158"/>
      <c r="R259" s="158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131"/>
      <c r="HZ259" s="131"/>
      <c r="IA259" s="131"/>
      <c r="IB259" s="131"/>
      <c r="IC259" s="131"/>
      <c r="ID259" s="131"/>
      <c r="IE259" s="131"/>
      <c r="IF259" s="0"/>
      <c r="IG259" s="88"/>
      <c r="IH259" s="88" t="s">
        <v>193</v>
      </c>
      <c r="II259" s="131"/>
      <c r="IJ259" s="88"/>
      <c r="IK259" s="131"/>
      <c r="IL259" s="88"/>
      <c r="IM259" s="191"/>
      <c r="IN259" s="88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151"/>
      <c r="B260" s="145" t="s">
        <v>147</v>
      </c>
      <c r="C260" s="85" t="s">
        <v>148</v>
      </c>
      <c r="D260" s="85"/>
      <c r="E260" s="85"/>
      <c r="F260" s="85"/>
      <c r="G260" s="85"/>
      <c r="H260" s="146" t="s">
        <v>149</v>
      </c>
      <c r="I260" s="180" t="n">
        <v>3.654</v>
      </c>
      <c r="J260" s="147"/>
      <c r="K260" s="173" t="n">
        <v>0.3723514</v>
      </c>
      <c r="L260" s="154"/>
      <c r="M260" s="155"/>
      <c r="N260" s="156" t="n">
        <v>7.55</v>
      </c>
      <c r="O260" s="147"/>
      <c r="P260" s="157" t="n">
        <v>2.81</v>
      </c>
      <c r="Q260" s="158"/>
      <c r="R260" s="158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131"/>
      <c r="HZ260" s="131"/>
      <c r="IA260" s="131"/>
      <c r="IB260" s="131"/>
      <c r="IC260" s="131"/>
      <c r="ID260" s="131"/>
      <c r="IE260" s="131"/>
      <c r="IF260" s="0"/>
      <c r="IG260" s="88"/>
      <c r="IH260" s="88" t="s">
        <v>148</v>
      </c>
      <c r="II260" s="131"/>
      <c r="IJ260" s="88"/>
      <c r="IK260" s="131"/>
      <c r="IL260" s="88"/>
      <c r="IM260" s="191"/>
      <c r="IN260" s="88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true" outlineLevel="0" collapsed="false">
      <c r="A261" s="151"/>
      <c r="B261" s="145" t="s">
        <v>215</v>
      </c>
      <c r="C261" s="85" t="s">
        <v>216</v>
      </c>
      <c r="D261" s="85"/>
      <c r="E261" s="85"/>
      <c r="F261" s="85"/>
      <c r="G261" s="85"/>
      <c r="H261" s="146" t="s">
        <v>194</v>
      </c>
      <c r="I261" s="152" t="n">
        <v>4</v>
      </c>
      <c r="J261" s="147"/>
      <c r="K261" s="173" t="n">
        <v>0.4076096</v>
      </c>
      <c r="L261" s="178" t="n">
        <v>142.68</v>
      </c>
      <c r="M261" s="179" t="n">
        <v>0.95</v>
      </c>
      <c r="N261" s="156" t="n">
        <v>135.55</v>
      </c>
      <c r="O261" s="147"/>
      <c r="P261" s="157" t="n">
        <v>55.25</v>
      </c>
      <c r="Q261" s="158"/>
      <c r="R261" s="158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131"/>
      <c r="HZ261" s="131"/>
      <c r="IA261" s="131"/>
      <c r="IB261" s="131"/>
      <c r="IC261" s="131"/>
      <c r="ID261" s="131"/>
      <c r="IE261" s="131"/>
      <c r="IF261" s="0"/>
      <c r="IG261" s="88"/>
      <c r="IH261" s="88" t="s">
        <v>216</v>
      </c>
      <c r="II261" s="131"/>
      <c r="IJ261" s="88"/>
      <c r="IK261" s="131"/>
      <c r="IL261" s="88"/>
      <c r="IM261" s="191"/>
      <c r="IN261" s="88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151"/>
      <c r="B262" s="145" t="s">
        <v>153</v>
      </c>
      <c r="C262" s="85" t="s">
        <v>154</v>
      </c>
      <c r="D262" s="85"/>
      <c r="E262" s="85"/>
      <c r="F262" s="85"/>
      <c r="G262" s="85"/>
      <c r="H262" s="146" t="s">
        <v>155</v>
      </c>
      <c r="I262" s="177" t="n">
        <v>1E-005</v>
      </c>
      <c r="J262" s="147"/>
      <c r="K262" s="148" t="n">
        <v>1E-006</v>
      </c>
      <c r="L262" s="181" t="n">
        <v>70296.2</v>
      </c>
      <c r="M262" s="179" t="n">
        <v>1.22</v>
      </c>
      <c r="N262" s="156" t="n">
        <v>85761.36</v>
      </c>
      <c r="O262" s="147"/>
      <c r="P262" s="157" t="n">
        <v>0.09</v>
      </c>
      <c r="Q262" s="158"/>
      <c r="R262" s="158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131"/>
      <c r="HZ262" s="131"/>
      <c r="IA262" s="131"/>
      <c r="IB262" s="131"/>
      <c r="IC262" s="131"/>
      <c r="ID262" s="131"/>
      <c r="IE262" s="131"/>
      <c r="IF262" s="0"/>
      <c r="IG262" s="88"/>
      <c r="IH262" s="88" t="s">
        <v>154</v>
      </c>
      <c r="II262" s="131"/>
      <c r="IJ262" s="88"/>
      <c r="IK262" s="131"/>
      <c r="IL262" s="88"/>
      <c r="IM262" s="191"/>
      <c r="IN262" s="88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151"/>
      <c r="B263" s="145" t="s">
        <v>219</v>
      </c>
      <c r="C263" s="85" t="s">
        <v>220</v>
      </c>
      <c r="D263" s="85"/>
      <c r="E263" s="85"/>
      <c r="F263" s="85"/>
      <c r="G263" s="85"/>
      <c r="H263" s="146" t="s">
        <v>155</v>
      </c>
      <c r="I263" s="153" t="n">
        <v>0.0001</v>
      </c>
      <c r="J263" s="147"/>
      <c r="K263" s="173" t="n">
        <v>1.02E-005</v>
      </c>
      <c r="L263" s="181" t="n">
        <v>231787.35</v>
      </c>
      <c r="M263" s="179" t="n">
        <v>1.47</v>
      </c>
      <c r="N263" s="156" t="n">
        <v>340727.4</v>
      </c>
      <c r="O263" s="147"/>
      <c r="P263" s="157" t="n">
        <v>3.48</v>
      </c>
      <c r="Q263" s="158"/>
      <c r="R263" s="158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131"/>
      <c r="HZ263" s="131"/>
      <c r="IA263" s="131"/>
      <c r="IB263" s="131"/>
      <c r="IC263" s="131"/>
      <c r="ID263" s="131"/>
      <c r="IE263" s="131"/>
      <c r="IF263" s="0"/>
      <c r="IG263" s="88"/>
      <c r="IH263" s="88" t="s">
        <v>220</v>
      </c>
      <c r="II263" s="131"/>
      <c r="IJ263" s="88"/>
      <c r="IK263" s="131"/>
      <c r="IL263" s="88"/>
      <c r="IM263" s="191"/>
      <c r="IN263" s="88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true" outlineLevel="0" collapsed="false">
      <c r="A264" s="151"/>
      <c r="B264" s="145" t="s">
        <v>221</v>
      </c>
      <c r="C264" s="85" t="s">
        <v>222</v>
      </c>
      <c r="D264" s="85"/>
      <c r="E264" s="85"/>
      <c r="F264" s="85"/>
      <c r="G264" s="85"/>
      <c r="H264" s="146" t="s">
        <v>155</v>
      </c>
      <c r="I264" s="180" t="n">
        <v>0.001</v>
      </c>
      <c r="J264" s="147"/>
      <c r="K264" s="173" t="n">
        <v>0.0001019</v>
      </c>
      <c r="L264" s="181" t="n">
        <v>105278.81</v>
      </c>
      <c r="M264" s="179" t="n">
        <v>1.21</v>
      </c>
      <c r="N264" s="156" t="n">
        <v>127387.36</v>
      </c>
      <c r="O264" s="147"/>
      <c r="P264" s="157" t="n">
        <v>12.98</v>
      </c>
      <c r="Q264" s="158"/>
      <c r="R264" s="158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131"/>
      <c r="HZ264" s="131"/>
      <c r="IA264" s="131"/>
      <c r="IB264" s="131"/>
      <c r="IC264" s="131"/>
      <c r="ID264" s="131"/>
      <c r="IE264" s="131"/>
      <c r="IF264" s="0"/>
      <c r="IG264" s="88"/>
      <c r="IH264" s="88" t="s">
        <v>222</v>
      </c>
      <c r="II264" s="131"/>
      <c r="IJ264" s="88"/>
      <c r="IK264" s="131"/>
      <c r="IL264" s="88"/>
      <c r="IM264" s="191"/>
      <c r="IN264" s="88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3.75" hidden="false" customHeight="true" outlineLevel="0" collapsed="false">
      <c r="A265" s="151"/>
      <c r="B265" s="145" t="s">
        <v>223</v>
      </c>
      <c r="C265" s="85" t="s">
        <v>224</v>
      </c>
      <c r="D265" s="85"/>
      <c r="E265" s="85"/>
      <c r="F265" s="85"/>
      <c r="G265" s="85"/>
      <c r="H265" s="146" t="s">
        <v>225</v>
      </c>
      <c r="I265" s="153" t="n">
        <v>0.0187</v>
      </c>
      <c r="J265" s="147"/>
      <c r="K265" s="173" t="n">
        <v>0.0019056</v>
      </c>
      <c r="L265" s="178" t="n">
        <v>307.84</v>
      </c>
      <c r="M265" s="179" t="n">
        <v>1.01</v>
      </c>
      <c r="N265" s="156" t="n">
        <v>310.92</v>
      </c>
      <c r="O265" s="147"/>
      <c r="P265" s="157" t="n">
        <v>0.59</v>
      </c>
      <c r="Q265" s="158"/>
      <c r="R265" s="158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131"/>
      <c r="HZ265" s="131"/>
      <c r="IA265" s="131"/>
      <c r="IB265" s="131"/>
      <c r="IC265" s="131"/>
      <c r="ID265" s="131"/>
      <c r="IE265" s="131"/>
      <c r="IF265" s="0"/>
      <c r="IG265" s="88"/>
      <c r="IH265" s="88" t="s">
        <v>224</v>
      </c>
      <c r="II265" s="131"/>
      <c r="IJ265" s="88"/>
      <c r="IK265" s="131"/>
      <c r="IL265" s="88"/>
      <c r="IM265" s="191"/>
      <c r="IN265" s="88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151"/>
      <c r="B266" s="145" t="s">
        <v>158</v>
      </c>
      <c r="C266" s="85" t="s">
        <v>159</v>
      </c>
      <c r="D266" s="85"/>
      <c r="E266" s="85"/>
      <c r="F266" s="85"/>
      <c r="G266" s="85"/>
      <c r="H266" s="146" t="s">
        <v>155</v>
      </c>
      <c r="I266" s="177" t="n">
        <v>3E-005</v>
      </c>
      <c r="J266" s="147"/>
      <c r="K266" s="173" t="n">
        <v>3.1E-006</v>
      </c>
      <c r="L266" s="181" t="n">
        <v>60258.2</v>
      </c>
      <c r="M266" s="179" t="n">
        <v>1.15</v>
      </c>
      <c r="N266" s="156" t="n">
        <v>69296.93</v>
      </c>
      <c r="O266" s="147"/>
      <c r="P266" s="157" t="n">
        <v>0.21</v>
      </c>
      <c r="Q266" s="158"/>
      <c r="R266" s="158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131"/>
      <c r="HZ266" s="131"/>
      <c r="IA266" s="131"/>
      <c r="IB266" s="131"/>
      <c r="IC266" s="131"/>
      <c r="ID266" s="131"/>
      <c r="IE266" s="131"/>
      <c r="IF266" s="0"/>
      <c r="IG266" s="88"/>
      <c r="IH266" s="88" t="s">
        <v>159</v>
      </c>
      <c r="II266" s="131"/>
      <c r="IJ266" s="88"/>
      <c r="IK266" s="131"/>
      <c r="IL266" s="88"/>
      <c r="IM266" s="191"/>
      <c r="IN266" s="88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2.5" hidden="false" customHeight="true" outlineLevel="0" collapsed="false">
      <c r="A267" s="151"/>
      <c r="B267" s="145" t="s">
        <v>226</v>
      </c>
      <c r="C267" s="85" t="s">
        <v>227</v>
      </c>
      <c r="D267" s="85"/>
      <c r="E267" s="85"/>
      <c r="F267" s="85"/>
      <c r="G267" s="85"/>
      <c r="H267" s="146" t="s">
        <v>155</v>
      </c>
      <c r="I267" s="177" t="n">
        <v>0.00194</v>
      </c>
      <c r="J267" s="147"/>
      <c r="K267" s="173" t="n">
        <v>0.0001977</v>
      </c>
      <c r="L267" s="181" t="n">
        <v>136760</v>
      </c>
      <c r="M267" s="179" t="n">
        <v>1.12</v>
      </c>
      <c r="N267" s="156" t="n">
        <v>153171.2</v>
      </c>
      <c r="O267" s="147"/>
      <c r="P267" s="157" t="n">
        <v>30.28</v>
      </c>
      <c r="Q267" s="158"/>
      <c r="R267" s="158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131"/>
      <c r="HZ267" s="131"/>
      <c r="IA267" s="131"/>
      <c r="IB267" s="131"/>
      <c r="IC267" s="131"/>
      <c r="ID267" s="131"/>
      <c r="IE267" s="131"/>
      <c r="IF267" s="0"/>
      <c r="IG267" s="88"/>
      <c r="IH267" s="88" t="s">
        <v>227</v>
      </c>
      <c r="II267" s="131"/>
      <c r="IJ267" s="88"/>
      <c r="IK267" s="131"/>
      <c r="IL267" s="88"/>
      <c r="IM267" s="191"/>
      <c r="IN267" s="88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3.75" hidden="false" customHeight="true" outlineLevel="0" collapsed="false">
      <c r="A268" s="151"/>
      <c r="B268" s="145" t="s">
        <v>228</v>
      </c>
      <c r="C268" s="85" t="s">
        <v>229</v>
      </c>
      <c r="D268" s="85"/>
      <c r="E268" s="85"/>
      <c r="F268" s="85"/>
      <c r="G268" s="85"/>
      <c r="H268" s="146" t="s">
        <v>146</v>
      </c>
      <c r="I268" s="177" t="n">
        <v>0.00103</v>
      </c>
      <c r="J268" s="147"/>
      <c r="K268" s="148" t="n">
        <v>0.000105</v>
      </c>
      <c r="L268" s="181" t="n">
        <v>16496.03</v>
      </c>
      <c r="M268" s="179" t="n">
        <v>0.97</v>
      </c>
      <c r="N268" s="156" t="n">
        <v>16001.15</v>
      </c>
      <c r="O268" s="147"/>
      <c r="P268" s="157" t="n">
        <v>1.68</v>
      </c>
      <c r="Q268" s="158"/>
      <c r="R268" s="158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131"/>
      <c r="HZ268" s="131"/>
      <c r="IA268" s="131"/>
      <c r="IB268" s="131"/>
      <c r="IC268" s="131"/>
      <c r="ID268" s="131"/>
      <c r="IE268" s="131"/>
      <c r="IF268" s="0"/>
      <c r="IG268" s="88"/>
      <c r="IH268" s="88" t="s">
        <v>229</v>
      </c>
      <c r="II268" s="131"/>
      <c r="IJ268" s="88"/>
      <c r="IK268" s="131"/>
      <c r="IL268" s="88"/>
      <c r="IM268" s="191"/>
      <c r="IN268" s="88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151"/>
      <c r="B269" s="145" t="s">
        <v>230</v>
      </c>
      <c r="C269" s="85" t="s">
        <v>231</v>
      </c>
      <c r="D269" s="85"/>
      <c r="E269" s="85"/>
      <c r="F269" s="85"/>
      <c r="G269" s="85"/>
      <c r="H269" s="146" t="s">
        <v>155</v>
      </c>
      <c r="I269" s="177" t="n">
        <v>0.00031</v>
      </c>
      <c r="J269" s="147"/>
      <c r="K269" s="173" t="n">
        <v>3.16E-005</v>
      </c>
      <c r="L269" s="154"/>
      <c r="M269" s="155"/>
      <c r="N269" s="156" t="n">
        <v>95842.8</v>
      </c>
      <c r="O269" s="147"/>
      <c r="P269" s="157" t="n">
        <v>3.03</v>
      </c>
      <c r="Q269" s="158"/>
      <c r="R269" s="158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131"/>
      <c r="HZ269" s="131"/>
      <c r="IA269" s="131"/>
      <c r="IB269" s="131"/>
      <c r="IC269" s="131"/>
      <c r="ID269" s="131"/>
      <c r="IE269" s="131"/>
      <c r="IF269" s="0"/>
      <c r="IG269" s="88"/>
      <c r="IH269" s="88" t="s">
        <v>231</v>
      </c>
      <c r="II269" s="131"/>
      <c r="IJ269" s="88"/>
      <c r="IK269" s="131"/>
      <c r="IL269" s="88"/>
      <c r="IM269" s="191"/>
      <c r="IN269" s="88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151"/>
      <c r="B270" s="145" t="s">
        <v>232</v>
      </c>
      <c r="C270" s="85" t="s">
        <v>233</v>
      </c>
      <c r="D270" s="85"/>
      <c r="E270" s="85"/>
      <c r="F270" s="85"/>
      <c r="G270" s="85"/>
      <c r="H270" s="146" t="s">
        <v>155</v>
      </c>
      <c r="I270" s="153" t="n">
        <v>0.0006</v>
      </c>
      <c r="J270" s="147"/>
      <c r="K270" s="173" t="n">
        <v>6.11E-005</v>
      </c>
      <c r="L270" s="181" t="n">
        <v>98526.45</v>
      </c>
      <c r="M270" s="179" t="n">
        <v>1.48</v>
      </c>
      <c r="N270" s="156" t="n">
        <v>145819.15</v>
      </c>
      <c r="O270" s="147"/>
      <c r="P270" s="157" t="n">
        <v>8.91</v>
      </c>
      <c r="Q270" s="158"/>
      <c r="R270" s="158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131"/>
      <c r="HZ270" s="131"/>
      <c r="IA270" s="131"/>
      <c r="IB270" s="131"/>
      <c r="IC270" s="131"/>
      <c r="ID270" s="131"/>
      <c r="IE270" s="131"/>
      <c r="IF270" s="0"/>
      <c r="IG270" s="88"/>
      <c r="IH270" s="88" t="s">
        <v>233</v>
      </c>
      <c r="II270" s="131"/>
      <c r="IJ270" s="88"/>
      <c r="IK270" s="131"/>
      <c r="IL270" s="88"/>
      <c r="IM270" s="191"/>
      <c r="IN270" s="88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182" t="s">
        <v>273</v>
      </c>
      <c r="B271" s="183" t="s">
        <v>217</v>
      </c>
      <c r="C271" s="184" t="s">
        <v>218</v>
      </c>
      <c r="D271" s="184"/>
      <c r="E271" s="184"/>
      <c r="F271" s="184"/>
      <c r="G271" s="184"/>
      <c r="H271" s="185" t="s">
        <v>194</v>
      </c>
      <c r="I271" s="186" t="n">
        <v>0</v>
      </c>
      <c r="J271" s="187"/>
      <c r="K271" s="186" t="n">
        <v>0</v>
      </c>
      <c r="L271" s="189"/>
      <c r="M271" s="187"/>
      <c r="N271" s="189"/>
      <c r="O271" s="187"/>
      <c r="P271" s="19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131"/>
      <c r="HZ271" s="131"/>
      <c r="IA271" s="131"/>
      <c r="IB271" s="131"/>
      <c r="IC271" s="131"/>
      <c r="ID271" s="131"/>
      <c r="IE271" s="131"/>
      <c r="IF271" s="0"/>
      <c r="IG271" s="88"/>
      <c r="IH271" s="88"/>
      <c r="II271" s="131"/>
      <c r="IJ271" s="88"/>
      <c r="IK271" s="131"/>
      <c r="IL271" s="88"/>
      <c r="IM271" s="191" t="s">
        <v>218</v>
      </c>
      <c r="IN271" s="88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182" t="s">
        <v>162</v>
      </c>
      <c r="B272" s="183" t="s">
        <v>274</v>
      </c>
      <c r="C272" s="184" t="s">
        <v>275</v>
      </c>
      <c r="D272" s="184"/>
      <c r="E272" s="184"/>
      <c r="F272" s="184"/>
      <c r="G272" s="184"/>
      <c r="H272" s="185" t="s">
        <v>155</v>
      </c>
      <c r="I272" s="186" t="n">
        <v>1</v>
      </c>
      <c r="J272" s="187"/>
      <c r="K272" s="197" t="n">
        <v>0.1019024</v>
      </c>
      <c r="L272" s="189"/>
      <c r="M272" s="187"/>
      <c r="N272" s="189"/>
      <c r="O272" s="187"/>
      <c r="P272" s="19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131"/>
      <c r="HZ272" s="131"/>
      <c r="IA272" s="131"/>
      <c r="IB272" s="131"/>
      <c r="IC272" s="131"/>
      <c r="ID272" s="131"/>
      <c r="IE272" s="131"/>
      <c r="IF272" s="0"/>
      <c r="IG272" s="88"/>
      <c r="IH272" s="88"/>
      <c r="II272" s="131"/>
      <c r="IJ272" s="88"/>
      <c r="IK272" s="131"/>
      <c r="IL272" s="88"/>
      <c r="IM272" s="191" t="s">
        <v>275</v>
      </c>
      <c r="IN272" s="88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159"/>
      <c r="B273" s="160"/>
      <c r="C273" s="133" t="s">
        <v>110</v>
      </c>
      <c r="D273" s="133"/>
      <c r="E273" s="133"/>
      <c r="F273" s="133"/>
      <c r="G273" s="133"/>
      <c r="H273" s="135"/>
      <c r="I273" s="136"/>
      <c r="J273" s="136"/>
      <c r="K273" s="136"/>
      <c r="L273" s="139"/>
      <c r="M273" s="136"/>
      <c r="N273" s="161"/>
      <c r="O273" s="136"/>
      <c r="P273" s="162" t="n">
        <v>3707.39</v>
      </c>
      <c r="Q273" s="158"/>
      <c r="R273" s="158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131"/>
      <c r="HZ273" s="131"/>
      <c r="IA273" s="131"/>
      <c r="IB273" s="131"/>
      <c r="IC273" s="131"/>
      <c r="ID273" s="131"/>
      <c r="IE273" s="131"/>
      <c r="IF273" s="0"/>
      <c r="IG273" s="88"/>
      <c r="IH273" s="88"/>
      <c r="II273" s="131" t="s">
        <v>110</v>
      </c>
      <c r="IJ273" s="88"/>
      <c r="IK273" s="131"/>
      <c r="IL273" s="88"/>
      <c r="IM273" s="191"/>
      <c r="IN273" s="88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163"/>
      <c r="B274" s="145"/>
      <c r="C274" s="85" t="s">
        <v>111</v>
      </c>
      <c r="D274" s="85"/>
      <c r="E274" s="85"/>
      <c r="F274" s="85"/>
      <c r="G274" s="85"/>
      <c r="H274" s="146"/>
      <c r="I274" s="147"/>
      <c r="J274" s="147"/>
      <c r="K274" s="147"/>
      <c r="L274" s="149"/>
      <c r="M274" s="147"/>
      <c r="N274" s="149"/>
      <c r="O274" s="147"/>
      <c r="P274" s="157" t="n">
        <v>1669.38</v>
      </c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131"/>
      <c r="HZ274" s="131"/>
      <c r="IA274" s="131"/>
      <c r="IB274" s="131"/>
      <c r="IC274" s="131"/>
      <c r="ID274" s="131"/>
      <c r="IE274" s="131"/>
      <c r="IF274" s="0"/>
      <c r="IG274" s="88"/>
      <c r="IH274" s="88"/>
      <c r="II274" s="131"/>
      <c r="IJ274" s="88" t="s">
        <v>111</v>
      </c>
      <c r="IK274" s="131"/>
      <c r="IL274" s="88"/>
      <c r="IM274" s="191"/>
      <c r="IN274" s="88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163"/>
      <c r="B275" s="145" t="s">
        <v>238</v>
      </c>
      <c r="C275" s="85" t="s">
        <v>239</v>
      </c>
      <c r="D275" s="85"/>
      <c r="E275" s="85"/>
      <c r="F275" s="85"/>
      <c r="G275" s="85"/>
      <c r="H275" s="146" t="s">
        <v>114</v>
      </c>
      <c r="I275" s="152" t="n">
        <v>93</v>
      </c>
      <c r="J275" s="147"/>
      <c r="K275" s="152" t="n">
        <v>93</v>
      </c>
      <c r="L275" s="149"/>
      <c r="M275" s="147"/>
      <c r="N275" s="149"/>
      <c r="O275" s="147"/>
      <c r="P275" s="157" t="n">
        <v>1552.52</v>
      </c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131"/>
      <c r="HZ275" s="131"/>
      <c r="IA275" s="131"/>
      <c r="IB275" s="131"/>
      <c r="IC275" s="131"/>
      <c r="ID275" s="131"/>
      <c r="IE275" s="131"/>
      <c r="IF275" s="0"/>
      <c r="IG275" s="88"/>
      <c r="IH275" s="88"/>
      <c r="II275" s="131"/>
      <c r="IJ275" s="88" t="s">
        <v>239</v>
      </c>
      <c r="IK275" s="131"/>
      <c r="IL275" s="88"/>
      <c r="IM275" s="191"/>
      <c r="IN275" s="88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163"/>
      <c r="B276" s="145" t="s">
        <v>240</v>
      </c>
      <c r="C276" s="85" t="s">
        <v>241</v>
      </c>
      <c r="D276" s="85"/>
      <c r="E276" s="85"/>
      <c r="F276" s="85"/>
      <c r="G276" s="85"/>
      <c r="H276" s="146" t="s">
        <v>114</v>
      </c>
      <c r="I276" s="152" t="n">
        <v>62</v>
      </c>
      <c r="J276" s="147"/>
      <c r="K276" s="152" t="n">
        <v>62</v>
      </c>
      <c r="L276" s="149"/>
      <c r="M276" s="147"/>
      <c r="N276" s="149"/>
      <c r="O276" s="147"/>
      <c r="P276" s="157" t="n">
        <v>1035.02</v>
      </c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131"/>
      <c r="HZ276" s="131"/>
      <c r="IA276" s="131"/>
      <c r="IB276" s="131"/>
      <c r="IC276" s="131"/>
      <c r="ID276" s="131"/>
      <c r="IE276" s="131"/>
      <c r="IF276" s="0"/>
      <c r="IG276" s="88"/>
      <c r="IH276" s="88"/>
      <c r="II276" s="131"/>
      <c r="IJ276" s="88" t="s">
        <v>241</v>
      </c>
      <c r="IK276" s="131"/>
      <c r="IL276" s="88"/>
      <c r="IM276" s="191"/>
      <c r="IN276" s="88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164"/>
      <c r="B277" s="165"/>
      <c r="C277" s="133" t="s">
        <v>117</v>
      </c>
      <c r="D277" s="133"/>
      <c r="E277" s="133"/>
      <c r="F277" s="133"/>
      <c r="G277" s="133"/>
      <c r="H277" s="135"/>
      <c r="I277" s="136"/>
      <c r="J277" s="136"/>
      <c r="K277" s="136"/>
      <c r="L277" s="139"/>
      <c r="M277" s="136"/>
      <c r="N277" s="161" t="n">
        <v>61774.11</v>
      </c>
      <c r="O277" s="136"/>
      <c r="P277" s="162" t="n">
        <v>6294.93</v>
      </c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131"/>
      <c r="HZ277" s="131"/>
      <c r="IA277" s="131"/>
      <c r="IB277" s="131"/>
      <c r="IC277" s="131"/>
      <c r="ID277" s="131"/>
      <c r="IE277" s="131"/>
      <c r="IF277" s="0"/>
      <c r="IG277" s="88"/>
      <c r="IH277" s="88"/>
      <c r="II277" s="131"/>
      <c r="IJ277" s="88"/>
      <c r="IK277" s="131" t="s">
        <v>117</v>
      </c>
      <c r="IL277" s="88"/>
      <c r="IM277" s="191"/>
      <c r="IN277" s="88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0.75" hidden="false" customHeight="true" outlineLevel="0" collapsed="false">
      <c r="A278" s="167"/>
      <c r="B278" s="168"/>
      <c r="C278" s="168"/>
      <c r="D278" s="168"/>
      <c r="E278" s="168"/>
      <c r="F278" s="168"/>
      <c r="G278" s="168"/>
      <c r="H278" s="169"/>
      <c r="I278" s="170"/>
      <c r="J278" s="170"/>
      <c r="K278" s="170"/>
      <c r="L278" s="171"/>
      <c r="M278" s="170"/>
      <c r="N278" s="171"/>
      <c r="O278" s="170"/>
      <c r="P278" s="172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131"/>
      <c r="HZ278" s="131"/>
      <c r="IA278" s="131"/>
      <c r="IB278" s="131"/>
      <c r="IC278" s="131"/>
      <c r="ID278" s="131"/>
      <c r="IE278" s="131"/>
      <c r="IF278" s="0"/>
      <c r="IG278" s="88"/>
      <c r="IH278" s="88"/>
      <c r="II278" s="131"/>
      <c r="IJ278" s="88"/>
      <c r="IK278" s="131"/>
      <c r="IL278" s="88"/>
      <c r="IM278" s="191"/>
      <c r="IN278" s="88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true" outlineLevel="0" collapsed="false">
      <c r="A279" s="132" t="s">
        <v>276</v>
      </c>
      <c r="B279" s="133" t="s">
        <v>243</v>
      </c>
      <c r="C279" s="134" t="s">
        <v>277</v>
      </c>
      <c r="D279" s="134"/>
      <c r="E279" s="134"/>
      <c r="F279" s="134"/>
      <c r="G279" s="134"/>
      <c r="H279" s="135" t="s">
        <v>155</v>
      </c>
      <c r="I279" s="136" t="n">
        <v>0.0731024</v>
      </c>
      <c r="J279" s="137" t="n">
        <v>1</v>
      </c>
      <c r="K279" s="201" t="n">
        <v>0.0731024</v>
      </c>
      <c r="L279" s="139"/>
      <c r="M279" s="136"/>
      <c r="N279" s="194" t="n">
        <v>64000</v>
      </c>
      <c r="O279" s="136"/>
      <c r="P279" s="162" t="n">
        <v>4678.55</v>
      </c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131"/>
      <c r="HZ279" s="131"/>
      <c r="IA279" s="131" t="s">
        <v>277</v>
      </c>
      <c r="IB279" s="131"/>
      <c r="IC279" s="131"/>
      <c r="ID279" s="131"/>
      <c r="IE279" s="131"/>
      <c r="IF279" s="0"/>
      <c r="IG279" s="88"/>
      <c r="IH279" s="88"/>
      <c r="II279" s="131"/>
      <c r="IJ279" s="88"/>
      <c r="IK279" s="131"/>
      <c r="IL279" s="88"/>
      <c r="IM279" s="191"/>
      <c r="IN279" s="88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164"/>
      <c r="B280" s="165"/>
      <c r="C280" s="133" t="s">
        <v>117</v>
      </c>
      <c r="D280" s="133"/>
      <c r="E280" s="133"/>
      <c r="F280" s="133"/>
      <c r="G280" s="133"/>
      <c r="H280" s="135"/>
      <c r="I280" s="136"/>
      <c r="J280" s="136"/>
      <c r="K280" s="136"/>
      <c r="L280" s="139"/>
      <c r="M280" s="136"/>
      <c r="N280" s="139"/>
      <c r="O280" s="136"/>
      <c r="P280" s="162" t="n">
        <v>4678.55</v>
      </c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131"/>
      <c r="HZ280" s="131"/>
      <c r="IA280" s="131"/>
      <c r="IB280" s="131"/>
      <c r="IC280" s="131"/>
      <c r="ID280" s="131"/>
      <c r="IE280" s="131"/>
      <c r="IF280" s="0"/>
      <c r="IG280" s="88"/>
      <c r="IH280" s="88"/>
      <c r="II280" s="131"/>
      <c r="IJ280" s="88"/>
      <c r="IK280" s="131" t="s">
        <v>117</v>
      </c>
      <c r="IL280" s="88"/>
      <c r="IM280" s="191"/>
      <c r="IN280" s="88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0.75" hidden="false" customHeight="true" outlineLevel="0" collapsed="false">
      <c r="A281" s="167"/>
      <c r="B281" s="168"/>
      <c r="C281" s="168"/>
      <c r="D281" s="168"/>
      <c r="E281" s="168"/>
      <c r="F281" s="168"/>
      <c r="G281" s="168"/>
      <c r="H281" s="169"/>
      <c r="I281" s="170"/>
      <c r="J281" s="170"/>
      <c r="K281" s="170"/>
      <c r="L281" s="171"/>
      <c r="M281" s="170"/>
      <c r="N281" s="171"/>
      <c r="O281" s="170"/>
      <c r="P281" s="172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131"/>
      <c r="HZ281" s="131"/>
      <c r="IA281" s="131"/>
      <c r="IB281" s="131"/>
      <c r="IC281" s="131"/>
      <c r="ID281" s="131"/>
      <c r="IE281" s="131"/>
      <c r="IF281" s="0"/>
      <c r="IG281" s="88"/>
      <c r="IH281" s="88"/>
      <c r="II281" s="131"/>
      <c r="IJ281" s="88"/>
      <c r="IK281" s="131"/>
      <c r="IL281" s="88"/>
      <c r="IM281" s="191"/>
      <c r="IN281" s="88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true" outlineLevel="0" collapsed="false">
      <c r="A282" s="132" t="s">
        <v>278</v>
      </c>
      <c r="B282" s="133" t="s">
        <v>243</v>
      </c>
      <c r="C282" s="134" t="s">
        <v>255</v>
      </c>
      <c r="D282" s="134"/>
      <c r="E282" s="134"/>
      <c r="F282" s="134"/>
      <c r="G282" s="134"/>
      <c r="H282" s="135" t="s">
        <v>155</v>
      </c>
      <c r="I282" s="136" t="n">
        <v>0.0288</v>
      </c>
      <c r="J282" s="137" t="n">
        <v>1</v>
      </c>
      <c r="K282" s="200" t="n">
        <v>0.0288</v>
      </c>
      <c r="L282" s="139"/>
      <c r="M282" s="136"/>
      <c r="N282" s="194" t="n">
        <v>65500</v>
      </c>
      <c r="O282" s="136"/>
      <c r="P282" s="162" t="n">
        <v>1886.4</v>
      </c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131"/>
      <c r="HZ282" s="131"/>
      <c r="IA282" s="131" t="s">
        <v>255</v>
      </c>
      <c r="IB282" s="131"/>
      <c r="IC282" s="131"/>
      <c r="ID282" s="131"/>
      <c r="IE282" s="131"/>
      <c r="IF282" s="0"/>
      <c r="IG282" s="88"/>
      <c r="IH282" s="88"/>
      <c r="II282" s="131"/>
      <c r="IJ282" s="88"/>
      <c r="IK282" s="131"/>
      <c r="IL282" s="88"/>
      <c r="IM282" s="191"/>
      <c r="IN282" s="88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164"/>
      <c r="B283" s="165"/>
      <c r="C283" s="133" t="s">
        <v>117</v>
      </c>
      <c r="D283" s="133"/>
      <c r="E283" s="133"/>
      <c r="F283" s="133"/>
      <c r="G283" s="133"/>
      <c r="H283" s="135"/>
      <c r="I283" s="136"/>
      <c r="J283" s="136"/>
      <c r="K283" s="136"/>
      <c r="L283" s="139"/>
      <c r="M283" s="136"/>
      <c r="N283" s="139"/>
      <c r="O283" s="136"/>
      <c r="P283" s="162" t="n">
        <v>1886.4</v>
      </c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131"/>
      <c r="HZ283" s="131"/>
      <c r="IA283" s="131"/>
      <c r="IB283" s="131"/>
      <c r="IC283" s="131"/>
      <c r="ID283" s="131"/>
      <c r="IE283" s="131"/>
      <c r="IF283" s="0"/>
      <c r="IG283" s="88"/>
      <c r="IH283" s="88"/>
      <c r="II283" s="131"/>
      <c r="IJ283" s="88"/>
      <c r="IK283" s="131" t="s">
        <v>117</v>
      </c>
      <c r="IL283" s="88"/>
      <c r="IM283" s="191"/>
      <c r="IN283" s="88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0.75" hidden="false" customHeight="true" outlineLevel="0" collapsed="false">
      <c r="A284" s="167"/>
      <c r="B284" s="168"/>
      <c r="C284" s="168"/>
      <c r="D284" s="168"/>
      <c r="E284" s="168"/>
      <c r="F284" s="168"/>
      <c r="G284" s="168"/>
      <c r="H284" s="169"/>
      <c r="I284" s="170"/>
      <c r="J284" s="170"/>
      <c r="K284" s="170"/>
      <c r="L284" s="171"/>
      <c r="M284" s="170"/>
      <c r="N284" s="171"/>
      <c r="O284" s="170"/>
      <c r="P284" s="172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131"/>
      <c r="HZ284" s="131"/>
      <c r="IA284" s="131"/>
      <c r="IB284" s="131"/>
      <c r="IC284" s="131"/>
      <c r="ID284" s="131"/>
      <c r="IE284" s="131"/>
      <c r="IF284" s="0"/>
      <c r="IG284" s="88"/>
      <c r="IH284" s="88"/>
      <c r="II284" s="131"/>
      <c r="IJ284" s="88"/>
      <c r="IK284" s="131"/>
      <c r="IL284" s="88"/>
      <c r="IM284" s="191"/>
      <c r="IN284" s="88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3.75" hidden="false" customHeight="true" outlineLevel="0" collapsed="false">
      <c r="A285" s="132" t="s">
        <v>279</v>
      </c>
      <c r="B285" s="133" t="s">
        <v>280</v>
      </c>
      <c r="C285" s="134" t="s">
        <v>281</v>
      </c>
      <c r="D285" s="134"/>
      <c r="E285" s="134"/>
      <c r="F285" s="134"/>
      <c r="G285" s="134"/>
      <c r="H285" s="135" t="s">
        <v>155</v>
      </c>
      <c r="I285" s="136" t="n">
        <v>0.03017</v>
      </c>
      <c r="J285" s="137" t="n">
        <v>1</v>
      </c>
      <c r="K285" s="138" t="n">
        <v>0.03017</v>
      </c>
      <c r="L285" s="139"/>
      <c r="M285" s="136"/>
      <c r="N285" s="140"/>
      <c r="O285" s="136"/>
      <c r="P285" s="141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131"/>
      <c r="HZ285" s="131"/>
      <c r="IA285" s="131" t="s">
        <v>281</v>
      </c>
      <c r="IB285" s="131"/>
      <c r="IC285" s="131"/>
      <c r="ID285" s="131"/>
      <c r="IE285" s="131"/>
      <c r="IF285" s="0"/>
      <c r="IG285" s="88"/>
      <c r="IH285" s="88"/>
      <c r="II285" s="131"/>
      <c r="IJ285" s="88"/>
      <c r="IK285" s="131"/>
      <c r="IL285" s="88"/>
      <c r="IM285" s="191"/>
      <c r="IN285" s="88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144"/>
      <c r="B286" s="145" t="s">
        <v>101</v>
      </c>
      <c r="C286" s="85" t="s">
        <v>106</v>
      </c>
      <c r="D286" s="85"/>
      <c r="E286" s="85"/>
      <c r="F286" s="85"/>
      <c r="G286" s="85"/>
      <c r="H286" s="146" t="s">
        <v>107</v>
      </c>
      <c r="I286" s="147"/>
      <c r="J286" s="147"/>
      <c r="K286" s="173" t="n">
        <v>5.1869773</v>
      </c>
      <c r="L286" s="149"/>
      <c r="M286" s="147"/>
      <c r="N286" s="149"/>
      <c r="O286" s="147"/>
      <c r="P286" s="157" t="n">
        <v>1711.81</v>
      </c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131"/>
      <c r="HZ286" s="131"/>
      <c r="IA286" s="131"/>
      <c r="IB286" s="131"/>
      <c r="IC286" s="131"/>
      <c r="ID286" s="131"/>
      <c r="IE286" s="131"/>
      <c r="IF286" s="0"/>
      <c r="IG286" s="88" t="s">
        <v>106</v>
      </c>
      <c r="IH286" s="88"/>
      <c r="II286" s="131"/>
      <c r="IJ286" s="88"/>
      <c r="IK286" s="131"/>
      <c r="IL286" s="88"/>
      <c r="IM286" s="191"/>
      <c r="IN286" s="88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151"/>
      <c r="B287" s="145" t="s">
        <v>271</v>
      </c>
      <c r="C287" s="85" t="s">
        <v>272</v>
      </c>
      <c r="D287" s="85"/>
      <c r="E287" s="85"/>
      <c r="F287" s="85"/>
      <c r="G287" s="85"/>
      <c r="H287" s="146" t="s">
        <v>107</v>
      </c>
      <c r="I287" s="152" t="n">
        <v>130</v>
      </c>
      <c r="J287" s="153" t="n">
        <v>1.3225</v>
      </c>
      <c r="K287" s="173" t="n">
        <v>5.1869773</v>
      </c>
      <c r="L287" s="154"/>
      <c r="M287" s="155"/>
      <c r="N287" s="156" t="n">
        <v>330.02</v>
      </c>
      <c r="O287" s="147"/>
      <c r="P287" s="157" t="n">
        <v>1711.81</v>
      </c>
      <c r="Q287" s="158"/>
      <c r="R287" s="158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131"/>
      <c r="HZ287" s="131"/>
      <c r="IA287" s="131"/>
      <c r="IB287" s="131"/>
      <c r="IC287" s="131"/>
      <c r="ID287" s="131"/>
      <c r="IE287" s="131"/>
      <c r="IF287" s="0"/>
      <c r="IG287" s="88"/>
      <c r="IH287" s="88" t="s">
        <v>272</v>
      </c>
      <c r="II287" s="131"/>
      <c r="IJ287" s="88"/>
      <c r="IK287" s="131"/>
      <c r="IL287" s="88"/>
      <c r="IM287" s="191"/>
      <c r="IN287" s="88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144"/>
      <c r="B288" s="145" t="s">
        <v>25</v>
      </c>
      <c r="C288" s="85" t="s">
        <v>123</v>
      </c>
      <c r="D288" s="85"/>
      <c r="E288" s="85"/>
      <c r="F288" s="85"/>
      <c r="G288" s="85"/>
      <c r="H288" s="146"/>
      <c r="I288" s="147"/>
      <c r="J288" s="147"/>
      <c r="K288" s="147"/>
      <c r="L288" s="149"/>
      <c r="M288" s="147"/>
      <c r="N288" s="149"/>
      <c r="O288" s="147"/>
      <c r="P288" s="150" t="n">
        <v>468.89</v>
      </c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131"/>
      <c r="HZ288" s="131"/>
      <c r="IA288" s="131"/>
      <c r="IB288" s="131"/>
      <c r="IC288" s="131"/>
      <c r="ID288" s="131"/>
      <c r="IE288" s="131"/>
      <c r="IF288" s="0"/>
      <c r="IG288" s="88" t="s">
        <v>123</v>
      </c>
      <c r="IH288" s="88"/>
      <c r="II288" s="131"/>
      <c r="IJ288" s="88"/>
      <c r="IK288" s="131"/>
      <c r="IL288" s="88"/>
      <c r="IM288" s="191"/>
      <c r="IN288" s="88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144"/>
      <c r="B289" s="145"/>
      <c r="C289" s="85" t="s">
        <v>124</v>
      </c>
      <c r="D289" s="85"/>
      <c r="E289" s="85"/>
      <c r="F289" s="85"/>
      <c r="G289" s="85"/>
      <c r="H289" s="146" t="s">
        <v>107</v>
      </c>
      <c r="I289" s="147"/>
      <c r="J289" s="147"/>
      <c r="K289" s="173" t="n">
        <v>0.0780649</v>
      </c>
      <c r="L289" s="149"/>
      <c r="M289" s="147"/>
      <c r="N289" s="149"/>
      <c r="O289" s="147"/>
      <c r="P289" s="150" t="n">
        <v>28.86</v>
      </c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131"/>
      <c r="HZ289" s="131"/>
      <c r="IA289" s="131"/>
      <c r="IB289" s="131"/>
      <c r="IC289" s="131"/>
      <c r="ID289" s="131"/>
      <c r="IE289" s="131"/>
      <c r="IF289" s="0"/>
      <c r="IG289" s="88" t="s">
        <v>124</v>
      </c>
      <c r="IH289" s="88"/>
      <c r="II289" s="131"/>
      <c r="IJ289" s="88"/>
      <c r="IK289" s="131"/>
      <c r="IL289" s="88"/>
      <c r="IM289" s="191"/>
      <c r="IN289" s="88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151"/>
      <c r="B290" s="145" t="s">
        <v>130</v>
      </c>
      <c r="C290" s="85" t="s">
        <v>131</v>
      </c>
      <c r="D290" s="85"/>
      <c r="E290" s="85"/>
      <c r="F290" s="85"/>
      <c r="G290" s="85"/>
      <c r="H290" s="146" t="s">
        <v>127</v>
      </c>
      <c r="I290" s="176" t="n">
        <v>0.5</v>
      </c>
      <c r="J290" s="153" t="n">
        <v>1.4375</v>
      </c>
      <c r="K290" s="173" t="n">
        <v>0.0216847</v>
      </c>
      <c r="L290" s="154"/>
      <c r="M290" s="155"/>
      <c r="N290" s="156" t="n">
        <v>1625.46</v>
      </c>
      <c r="O290" s="147"/>
      <c r="P290" s="157" t="n">
        <v>35.25</v>
      </c>
      <c r="Q290" s="158"/>
      <c r="R290" s="158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131"/>
      <c r="HZ290" s="131"/>
      <c r="IA290" s="131"/>
      <c r="IB290" s="131"/>
      <c r="IC290" s="131"/>
      <c r="ID290" s="131"/>
      <c r="IE290" s="131"/>
      <c r="IF290" s="0"/>
      <c r="IG290" s="88"/>
      <c r="IH290" s="88" t="s">
        <v>131</v>
      </c>
      <c r="II290" s="131"/>
      <c r="IJ290" s="88"/>
      <c r="IK290" s="131"/>
      <c r="IL290" s="88"/>
      <c r="IM290" s="191"/>
      <c r="IN290" s="88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163"/>
      <c r="B291" s="145" t="s">
        <v>128</v>
      </c>
      <c r="C291" s="85" t="s">
        <v>129</v>
      </c>
      <c r="D291" s="85"/>
      <c r="E291" s="85"/>
      <c r="F291" s="85"/>
      <c r="G291" s="85"/>
      <c r="H291" s="146" t="s">
        <v>107</v>
      </c>
      <c r="I291" s="176" t="n">
        <v>0.5</v>
      </c>
      <c r="J291" s="153" t="n">
        <v>1.4375</v>
      </c>
      <c r="K291" s="173" t="n">
        <v>0.0216847</v>
      </c>
      <c r="L291" s="149"/>
      <c r="M291" s="147"/>
      <c r="N291" s="175" t="n">
        <v>453.46</v>
      </c>
      <c r="O291" s="147"/>
      <c r="P291" s="150" t="n">
        <v>9.83</v>
      </c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131"/>
      <c r="HZ291" s="131"/>
      <c r="IA291" s="131"/>
      <c r="IB291" s="131"/>
      <c r="IC291" s="131"/>
      <c r="ID291" s="131"/>
      <c r="IE291" s="131"/>
      <c r="IF291" s="0"/>
      <c r="IG291" s="88"/>
      <c r="IH291" s="88"/>
      <c r="II291" s="131"/>
      <c r="IJ291" s="88"/>
      <c r="IK291" s="131"/>
      <c r="IL291" s="88" t="s">
        <v>129</v>
      </c>
      <c r="IM291" s="191"/>
      <c r="IN291" s="88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151"/>
      <c r="B292" s="145" t="s">
        <v>180</v>
      </c>
      <c r="C292" s="85" t="s">
        <v>181</v>
      </c>
      <c r="D292" s="85"/>
      <c r="E292" s="85"/>
      <c r="F292" s="85"/>
      <c r="G292" s="85"/>
      <c r="H292" s="146" t="s">
        <v>127</v>
      </c>
      <c r="I292" s="174" t="n">
        <v>1.37</v>
      </c>
      <c r="J292" s="153" t="n">
        <v>1.4375</v>
      </c>
      <c r="K292" s="148" t="n">
        <v>0.059416</v>
      </c>
      <c r="L292" s="178" t="n">
        <v>13.44</v>
      </c>
      <c r="M292" s="179" t="n">
        <v>1.41</v>
      </c>
      <c r="N292" s="156" t="n">
        <v>18.95</v>
      </c>
      <c r="O292" s="147"/>
      <c r="P292" s="157" t="n">
        <v>1.13</v>
      </c>
      <c r="Q292" s="158"/>
      <c r="R292" s="158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131"/>
      <c r="HZ292" s="131"/>
      <c r="IA292" s="131"/>
      <c r="IB292" s="131"/>
      <c r="IC292" s="131"/>
      <c r="ID292" s="131"/>
      <c r="IE292" s="131"/>
      <c r="IF292" s="0"/>
      <c r="IG292" s="88"/>
      <c r="IH292" s="88" t="s">
        <v>181</v>
      </c>
      <c r="II292" s="131"/>
      <c r="IJ292" s="88"/>
      <c r="IK292" s="131"/>
      <c r="IL292" s="88"/>
      <c r="IM292" s="191"/>
      <c r="IN292" s="88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151"/>
      <c r="B293" s="145" t="s">
        <v>182</v>
      </c>
      <c r="C293" s="85" t="s">
        <v>183</v>
      </c>
      <c r="D293" s="85"/>
      <c r="E293" s="85"/>
      <c r="F293" s="85"/>
      <c r="G293" s="85"/>
      <c r="H293" s="146" t="s">
        <v>127</v>
      </c>
      <c r="I293" s="176" t="n">
        <v>0.5</v>
      </c>
      <c r="J293" s="153" t="n">
        <v>1.4375</v>
      </c>
      <c r="K293" s="173" t="n">
        <v>0.0216847</v>
      </c>
      <c r="L293" s="178" t="n">
        <v>611.75</v>
      </c>
      <c r="M293" s="179" t="n">
        <v>1.25</v>
      </c>
      <c r="N293" s="156" t="n">
        <v>764.69</v>
      </c>
      <c r="O293" s="147"/>
      <c r="P293" s="157" t="n">
        <v>16.58</v>
      </c>
      <c r="Q293" s="158"/>
      <c r="R293" s="158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131"/>
      <c r="HZ293" s="131"/>
      <c r="IA293" s="131"/>
      <c r="IB293" s="131"/>
      <c r="IC293" s="131"/>
      <c r="ID293" s="131"/>
      <c r="IE293" s="131"/>
      <c r="IF293" s="0"/>
      <c r="IG293" s="88"/>
      <c r="IH293" s="88" t="s">
        <v>183</v>
      </c>
      <c r="II293" s="131"/>
      <c r="IJ293" s="88"/>
      <c r="IK293" s="131"/>
      <c r="IL293" s="88"/>
      <c r="IM293" s="191"/>
      <c r="IN293" s="88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163"/>
      <c r="B294" s="145" t="s">
        <v>140</v>
      </c>
      <c r="C294" s="85" t="s">
        <v>141</v>
      </c>
      <c r="D294" s="85"/>
      <c r="E294" s="85"/>
      <c r="F294" s="85"/>
      <c r="G294" s="85"/>
      <c r="H294" s="146" t="s">
        <v>107</v>
      </c>
      <c r="I294" s="176" t="n">
        <v>0.5</v>
      </c>
      <c r="J294" s="153" t="n">
        <v>1.4375</v>
      </c>
      <c r="K294" s="173" t="n">
        <v>0.0216847</v>
      </c>
      <c r="L294" s="149"/>
      <c r="M294" s="147"/>
      <c r="N294" s="175" t="n">
        <v>337.57</v>
      </c>
      <c r="O294" s="147"/>
      <c r="P294" s="150" t="n">
        <v>7.32</v>
      </c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131"/>
      <c r="HZ294" s="131"/>
      <c r="IA294" s="131"/>
      <c r="IB294" s="131"/>
      <c r="IC294" s="131"/>
      <c r="ID294" s="131"/>
      <c r="IE294" s="131"/>
      <c r="IF294" s="0"/>
      <c r="IG294" s="88"/>
      <c r="IH294" s="88"/>
      <c r="II294" s="131"/>
      <c r="IJ294" s="88"/>
      <c r="IK294" s="131"/>
      <c r="IL294" s="88" t="s">
        <v>141</v>
      </c>
      <c r="IM294" s="191"/>
      <c r="IN294" s="88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151"/>
      <c r="B295" s="145" t="s">
        <v>282</v>
      </c>
      <c r="C295" s="85" t="s">
        <v>283</v>
      </c>
      <c r="D295" s="85"/>
      <c r="E295" s="85"/>
      <c r="F295" s="85"/>
      <c r="G295" s="85"/>
      <c r="H295" s="146" t="s">
        <v>127</v>
      </c>
      <c r="I295" s="176" t="n">
        <v>43.4</v>
      </c>
      <c r="J295" s="153" t="n">
        <v>1.4375</v>
      </c>
      <c r="K295" s="173" t="n">
        <v>1.8822309</v>
      </c>
      <c r="L295" s="154"/>
      <c r="M295" s="155"/>
      <c r="N295" s="156" t="n">
        <v>218.01</v>
      </c>
      <c r="O295" s="147"/>
      <c r="P295" s="157" t="n">
        <v>410.35</v>
      </c>
      <c r="Q295" s="158"/>
      <c r="R295" s="158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131"/>
      <c r="HZ295" s="131"/>
      <c r="IA295" s="131"/>
      <c r="IB295" s="131"/>
      <c r="IC295" s="131"/>
      <c r="ID295" s="131"/>
      <c r="IE295" s="131"/>
      <c r="IF295" s="0"/>
      <c r="IG295" s="88"/>
      <c r="IH295" s="88" t="s">
        <v>283</v>
      </c>
      <c r="II295" s="131"/>
      <c r="IJ295" s="88"/>
      <c r="IK295" s="131"/>
      <c r="IL295" s="88"/>
      <c r="IM295" s="191"/>
      <c r="IN295" s="88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151"/>
      <c r="B296" s="145" t="s">
        <v>184</v>
      </c>
      <c r="C296" s="85" t="s">
        <v>185</v>
      </c>
      <c r="D296" s="85"/>
      <c r="E296" s="85"/>
      <c r="F296" s="85"/>
      <c r="G296" s="85"/>
      <c r="H296" s="146" t="s">
        <v>127</v>
      </c>
      <c r="I296" s="176" t="n">
        <v>0.9</v>
      </c>
      <c r="J296" s="153" t="n">
        <v>1.4375</v>
      </c>
      <c r="K296" s="173" t="n">
        <v>0.0390324</v>
      </c>
      <c r="L296" s="178" t="n">
        <v>4.35</v>
      </c>
      <c r="M296" s="179" t="n">
        <v>1.31</v>
      </c>
      <c r="N296" s="156" t="n">
        <v>5.7</v>
      </c>
      <c r="O296" s="147"/>
      <c r="P296" s="157" t="n">
        <v>0.22</v>
      </c>
      <c r="Q296" s="158"/>
      <c r="R296" s="158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131"/>
      <c r="HZ296" s="131"/>
      <c r="IA296" s="131"/>
      <c r="IB296" s="131"/>
      <c r="IC296" s="131"/>
      <c r="ID296" s="131"/>
      <c r="IE296" s="131"/>
      <c r="IF296" s="0"/>
      <c r="IG296" s="88"/>
      <c r="IH296" s="88" t="s">
        <v>185</v>
      </c>
      <c r="II296" s="131"/>
      <c r="IJ296" s="88"/>
      <c r="IK296" s="131"/>
      <c r="IL296" s="88"/>
      <c r="IM296" s="191"/>
      <c r="IN296" s="88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true" outlineLevel="0" collapsed="false">
      <c r="A297" s="151"/>
      <c r="B297" s="145" t="s">
        <v>188</v>
      </c>
      <c r="C297" s="85" t="s">
        <v>189</v>
      </c>
      <c r="D297" s="85"/>
      <c r="E297" s="85"/>
      <c r="F297" s="85"/>
      <c r="G297" s="85"/>
      <c r="H297" s="146" t="s">
        <v>127</v>
      </c>
      <c r="I297" s="176" t="n">
        <v>0.8</v>
      </c>
      <c r="J297" s="153" t="n">
        <v>1.4375</v>
      </c>
      <c r="K297" s="173" t="n">
        <v>0.0346955</v>
      </c>
      <c r="L297" s="178" t="n">
        <v>44.36</v>
      </c>
      <c r="M297" s="179" t="n">
        <v>1.33</v>
      </c>
      <c r="N297" s="156" t="n">
        <v>59</v>
      </c>
      <c r="O297" s="147"/>
      <c r="P297" s="157" t="n">
        <v>2.05</v>
      </c>
      <c r="Q297" s="158"/>
      <c r="R297" s="158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131"/>
      <c r="HZ297" s="131"/>
      <c r="IA297" s="131"/>
      <c r="IB297" s="131"/>
      <c r="IC297" s="131"/>
      <c r="ID297" s="131"/>
      <c r="IE297" s="131"/>
      <c r="IF297" s="0"/>
      <c r="IG297" s="88"/>
      <c r="IH297" s="88" t="s">
        <v>189</v>
      </c>
      <c r="II297" s="131"/>
      <c r="IJ297" s="88"/>
      <c r="IK297" s="131"/>
      <c r="IL297" s="88"/>
      <c r="IM297" s="191"/>
      <c r="IN297" s="88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163"/>
      <c r="B298" s="145" t="s">
        <v>140</v>
      </c>
      <c r="C298" s="85" t="s">
        <v>141</v>
      </c>
      <c r="D298" s="85"/>
      <c r="E298" s="85"/>
      <c r="F298" s="85"/>
      <c r="G298" s="85"/>
      <c r="H298" s="146" t="s">
        <v>107</v>
      </c>
      <c r="I298" s="176" t="n">
        <v>0.8</v>
      </c>
      <c r="J298" s="153" t="n">
        <v>1.4375</v>
      </c>
      <c r="K298" s="173" t="n">
        <v>0.0346955</v>
      </c>
      <c r="L298" s="149"/>
      <c r="M298" s="147"/>
      <c r="N298" s="175" t="n">
        <v>337.57</v>
      </c>
      <c r="O298" s="147"/>
      <c r="P298" s="150" t="n">
        <v>11.71</v>
      </c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131"/>
      <c r="HZ298" s="131"/>
      <c r="IA298" s="131"/>
      <c r="IB298" s="131"/>
      <c r="IC298" s="131"/>
      <c r="ID298" s="131"/>
      <c r="IE298" s="131"/>
      <c r="IF298" s="0"/>
      <c r="IG298" s="88"/>
      <c r="IH298" s="88"/>
      <c r="II298" s="131"/>
      <c r="IJ298" s="88"/>
      <c r="IK298" s="131"/>
      <c r="IL298" s="88" t="s">
        <v>141</v>
      </c>
      <c r="IM298" s="191"/>
      <c r="IN298" s="88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151"/>
      <c r="B299" s="145" t="s">
        <v>284</v>
      </c>
      <c r="C299" s="85" t="s">
        <v>285</v>
      </c>
      <c r="D299" s="85"/>
      <c r="E299" s="85"/>
      <c r="F299" s="85"/>
      <c r="G299" s="85"/>
      <c r="H299" s="146" t="s">
        <v>127</v>
      </c>
      <c r="I299" s="176" t="n">
        <v>2.4</v>
      </c>
      <c r="J299" s="153" t="n">
        <v>1.4375</v>
      </c>
      <c r="K299" s="173" t="n">
        <v>0.1040865</v>
      </c>
      <c r="L299" s="178" t="n">
        <v>23.89</v>
      </c>
      <c r="M299" s="179" t="n">
        <v>1.33</v>
      </c>
      <c r="N299" s="156" t="n">
        <v>31.77</v>
      </c>
      <c r="O299" s="147"/>
      <c r="P299" s="157" t="n">
        <v>3.31</v>
      </c>
      <c r="Q299" s="158"/>
      <c r="R299" s="158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131"/>
      <c r="HZ299" s="131"/>
      <c r="IA299" s="131"/>
      <c r="IB299" s="131"/>
      <c r="IC299" s="131"/>
      <c r="ID299" s="131"/>
      <c r="IE299" s="131"/>
      <c r="IF299" s="0"/>
      <c r="IG299" s="88"/>
      <c r="IH299" s="88" t="s">
        <v>285</v>
      </c>
      <c r="II299" s="131"/>
      <c r="IJ299" s="88"/>
      <c r="IK299" s="131"/>
      <c r="IL299" s="88"/>
      <c r="IM299" s="191"/>
      <c r="IN299" s="88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144"/>
      <c r="B300" s="145" t="s">
        <v>142</v>
      </c>
      <c r="C300" s="85" t="s">
        <v>143</v>
      </c>
      <c r="D300" s="85"/>
      <c r="E300" s="85"/>
      <c r="F300" s="85"/>
      <c r="G300" s="85"/>
      <c r="H300" s="146"/>
      <c r="I300" s="147"/>
      <c r="J300" s="147"/>
      <c r="K300" s="147"/>
      <c r="L300" s="149"/>
      <c r="M300" s="147"/>
      <c r="N300" s="149"/>
      <c r="O300" s="147"/>
      <c r="P300" s="150" t="n">
        <v>87.2</v>
      </c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131"/>
      <c r="HZ300" s="131"/>
      <c r="IA300" s="131"/>
      <c r="IB300" s="131"/>
      <c r="IC300" s="131"/>
      <c r="ID300" s="131"/>
      <c r="IE300" s="131"/>
      <c r="IF300" s="0"/>
      <c r="IG300" s="88" t="s">
        <v>143</v>
      </c>
      <c r="IH300" s="88"/>
      <c r="II300" s="131"/>
      <c r="IJ300" s="88"/>
      <c r="IK300" s="131"/>
      <c r="IL300" s="88"/>
      <c r="IM300" s="191"/>
      <c r="IN300" s="88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151"/>
      <c r="B301" s="145" t="s">
        <v>190</v>
      </c>
      <c r="C301" s="85" t="s">
        <v>191</v>
      </c>
      <c r="D301" s="85"/>
      <c r="E301" s="85"/>
      <c r="F301" s="85"/>
      <c r="G301" s="85"/>
      <c r="H301" s="146" t="s">
        <v>146</v>
      </c>
      <c r="I301" s="176" t="n">
        <v>0.6</v>
      </c>
      <c r="J301" s="147"/>
      <c r="K301" s="148" t="n">
        <v>0.018102</v>
      </c>
      <c r="L301" s="178" t="n">
        <v>114.64</v>
      </c>
      <c r="M301" s="179" t="n">
        <v>0.99</v>
      </c>
      <c r="N301" s="156" t="n">
        <v>113.49</v>
      </c>
      <c r="O301" s="147"/>
      <c r="P301" s="157" t="n">
        <v>2.05</v>
      </c>
      <c r="Q301" s="158"/>
      <c r="R301" s="158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131"/>
      <c r="HZ301" s="131"/>
      <c r="IA301" s="131"/>
      <c r="IB301" s="131"/>
      <c r="IC301" s="131"/>
      <c r="ID301" s="131"/>
      <c r="IE301" s="131"/>
      <c r="IF301" s="0"/>
      <c r="IG301" s="88"/>
      <c r="IH301" s="88" t="s">
        <v>191</v>
      </c>
      <c r="II301" s="131"/>
      <c r="IJ301" s="88"/>
      <c r="IK301" s="131"/>
      <c r="IL301" s="88"/>
      <c r="IM301" s="191"/>
      <c r="IN301" s="88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151"/>
      <c r="B302" s="145" t="s">
        <v>192</v>
      </c>
      <c r="C302" s="85" t="s">
        <v>193</v>
      </c>
      <c r="D302" s="85"/>
      <c r="E302" s="85"/>
      <c r="F302" s="85"/>
      <c r="G302" s="85"/>
      <c r="H302" s="146" t="s">
        <v>194</v>
      </c>
      <c r="I302" s="176" t="n">
        <v>0.2</v>
      </c>
      <c r="J302" s="147"/>
      <c r="K302" s="148" t="n">
        <v>0.006034</v>
      </c>
      <c r="L302" s="178" t="n">
        <v>41.38</v>
      </c>
      <c r="M302" s="179" t="n">
        <v>1.11</v>
      </c>
      <c r="N302" s="156" t="n">
        <v>45.93</v>
      </c>
      <c r="O302" s="147"/>
      <c r="P302" s="157" t="n">
        <v>0.28</v>
      </c>
      <c r="Q302" s="158"/>
      <c r="R302" s="158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131"/>
      <c r="HZ302" s="131"/>
      <c r="IA302" s="131"/>
      <c r="IB302" s="131"/>
      <c r="IC302" s="131"/>
      <c r="ID302" s="131"/>
      <c r="IE302" s="131"/>
      <c r="IF302" s="0"/>
      <c r="IG302" s="88"/>
      <c r="IH302" s="88" t="s">
        <v>193</v>
      </c>
      <c r="II302" s="131"/>
      <c r="IJ302" s="88"/>
      <c r="IK302" s="131"/>
      <c r="IL302" s="88"/>
      <c r="IM302" s="191"/>
      <c r="IN302" s="88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151"/>
      <c r="B303" s="145" t="s">
        <v>147</v>
      </c>
      <c r="C303" s="85" t="s">
        <v>148</v>
      </c>
      <c r="D303" s="85"/>
      <c r="E303" s="85"/>
      <c r="F303" s="85"/>
      <c r="G303" s="85"/>
      <c r="H303" s="146" t="s">
        <v>149</v>
      </c>
      <c r="I303" s="180" t="n">
        <v>0.516</v>
      </c>
      <c r="J303" s="147"/>
      <c r="K303" s="173" t="n">
        <v>0.0155677</v>
      </c>
      <c r="L303" s="154"/>
      <c r="M303" s="155"/>
      <c r="N303" s="156" t="n">
        <v>7.55</v>
      </c>
      <c r="O303" s="147"/>
      <c r="P303" s="157" t="n">
        <v>0.12</v>
      </c>
      <c r="Q303" s="158"/>
      <c r="R303" s="158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131"/>
      <c r="HZ303" s="131"/>
      <c r="IA303" s="131"/>
      <c r="IB303" s="131"/>
      <c r="IC303" s="131"/>
      <c r="ID303" s="131"/>
      <c r="IE303" s="131"/>
      <c r="IF303" s="0"/>
      <c r="IG303" s="88"/>
      <c r="IH303" s="88" t="s">
        <v>148</v>
      </c>
      <c r="II303" s="131"/>
      <c r="IJ303" s="88"/>
      <c r="IK303" s="131"/>
      <c r="IL303" s="88"/>
      <c r="IM303" s="191"/>
      <c r="IN303" s="88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true" outlineLevel="0" collapsed="false">
      <c r="A304" s="151"/>
      <c r="B304" s="145" t="s">
        <v>195</v>
      </c>
      <c r="C304" s="85" t="s">
        <v>196</v>
      </c>
      <c r="D304" s="85"/>
      <c r="E304" s="85"/>
      <c r="F304" s="85"/>
      <c r="G304" s="85"/>
      <c r="H304" s="146" t="s">
        <v>194</v>
      </c>
      <c r="I304" s="152" t="n">
        <v>19</v>
      </c>
      <c r="J304" s="147"/>
      <c r="K304" s="177" t="n">
        <v>0.57323</v>
      </c>
      <c r="L304" s="178" t="n">
        <v>155.63</v>
      </c>
      <c r="M304" s="179" t="n">
        <v>0.95</v>
      </c>
      <c r="N304" s="156" t="n">
        <v>147.85</v>
      </c>
      <c r="O304" s="147"/>
      <c r="P304" s="157" t="n">
        <v>84.75</v>
      </c>
      <c r="Q304" s="158"/>
      <c r="R304" s="158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131"/>
      <c r="HZ304" s="131"/>
      <c r="IA304" s="131"/>
      <c r="IB304" s="131"/>
      <c r="IC304" s="131"/>
      <c r="ID304" s="131"/>
      <c r="IE304" s="131"/>
      <c r="IF304" s="0"/>
      <c r="IG304" s="88"/>
      <c r="IH304" s="88" t="s">
        <v>196</v>
      </c>
      <c r="II304" s="131"/>
      <c r="IJ304" s="88"/>
      <c r="IK304" s="131"/>
      <c r="IL304" s="88"/>
      <c r="IM304" s="191"/>
      <c r="IN304" s="88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159"/>
      <c r="B305" s="160"/>
      <c r="C305" s="133" t="s">
        <v>110</v>
      </c>
      <c r="D305" s="133"/>
      <c r="E305" s="133"/>
      <c r="F305" s="133"/>
      <c r="G305" s="133"/>
      <c r="H305" s="135"/>
      <c r="I305" s="136"/>
      <c r="J305" s="136"/>
      <c r="K305" s="136"/>
      <c r="L305" s="139"/>
      <c r="M305" s="136"/>
      <c r="N305" s="161"/>
      <c r="O305" s="136"/>
      <c r="P305" s="162" t="n">
        <v>2296.76</v>
      </c>
      <c r="Q305" s="158"/>
      <c r="R305" s="158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131"/>
      <c r="HZ305" s="131"/>
      <c r="IA305" s="131"/>
      <c r="IB305" s="131"/>
      <c r="IC305" s="131"/>
      <c r="ID305" s="131"/>
      <c r="IE305" s="131"/>
      <c r="IF305" s="0"/>
      <c r="IG305" s="88"/>
      <c r="IH305" s="88"/>
      <c r="II305" s="131" t="s">
        <v>110</v>
      </c>
      <c r="IJ305" s="88"/>
      <c r="IK305" s="131"/>
      <c r="IL305" s="88"/>
      <c r="IM305" s="191"/>
      <c r="IN305" s="88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163" t="s">
        <v>286</v>
      </c>
      <c r="B306" s="145" t="s">
        <v>198</v>
      </c>
      <c r="C306" s="85" t="s">
        <v>199</v>
      </c>
      <c r="D306" s="85"/>
      <c r="E306" s="85"/>
      <c r="F306" s="85"/>
      <c r="G306" s="85"/>
      <c r="H306" s="146" t="s">
        <v>114</v>
      </c>
      <c r="I306" s="152" t="n">
        <v>2</v>
      </c>
      <c r="J306" s="147"/>
      <c r="K306" s="152" t="n">
        <v>2</v>
      </c>
      <c r="L306" s="149"/>
      <c r="M306" s="147"/>
      <c r="N306" s="149"/>
      <c r="O306" s="147"/>
      <c r="P306" s="150" t="n">
        <v>25.89</v>
      </c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131"/>
      <c r="HZ306" s="131"/>
      <c r="IA306" s="131"/>
      <c r="IB306" s="131"/>
      <c r="IC306" s="131"/>
      <c r="ID306" s="131"/>
      <c r="IE306" s="131"/>
      <c r="IF306" s="0"/>
      <c r="IG306" s="88"/>
      <c r="IH306" s="88"/>
      <c r="II306" s="131"/>
      <c r="IJ306" s="88"/>
      <c r="IK306" s="131"/>
      <c r="IL306" s="88"/>
      <c r="IM306" s="191"/>
      <c r="IN306" s="88" t="s">
        <v>199</v>
      </c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163"/>
      <c r="B307" s="145"/>
      <c r="C307" s="85" t="s">
        <v>111</v>
      </c>
      <c r="D307" s="85"/>
      <c r="E307" s="85"/>
      <c r="F307" s="85"/>
      <c r="G307" s="85"/>
      <c r="H307" s="146"/>
      <c r="I307" s="147"/>
      <c r="J307" s="147"/>
      <c r="K307" s="147"/>
      <c r="L307" s="149"/>
      <c r="M307" s="147"/>
      <c r="N307" s="149"/>
      <c r="O307" s="147"/>
      <c r="P307" s="157" t="n">
        <v>1740.67</v>
      </c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131"/>
      <c r="HZ307" s="131"/>
      <c r="IA307" s="131"/>
      <c r="IB307" s="131"/>
      <c r="IC307" s="131"/>
      <c r="ID307" s="131"/>
      <c r="IE307" s="131"/>
      <c r="IF307" s="0"/>
      <c r="IG307" s="88"/>
      <c r="IH307" s="88"/>
      <c r="II307" s="131"/>
      <c r="IJ307" s="88" t="s">
        <v>111</v>
      </c>
      <c r="IK307" s="131"/>
      <c r="IL307" s="88"/>
      <c r="IM307" s="191"/>
      <c r="IN307" s="88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true" outlineLevel="0" collapsed="false">
      <c r="A308" s="163"/>
      <c r="B308" s="145" t="s">
        <v>200</v>
      </c>
      <c r="C308" s="85" t="s">
        <v>201</v>
      </c>
      <c r="D308" s="85"/>
      <c r="E308" s="85"/>
      <c r="F308" s="85"/>
      <c r="G308" s="85"/>
      <c r="H308" s="146" t="s">
        <v>114</v>
      </c>
      <c r="I308" s="152" t="n">
        <v>90</v>
      </c>
      <c r="J308" s="147"/>
      <c r="K308" s="152" t="n">
        <v>90</v>
      </c>
      <c r="L308" s="149"/>
      <c r="M308" s="147"/>
      <c r="N308" s="149"/>
      <c r="O308" s="147"/>
      <c r="P308" s="157" t="n">
        <v>1566.6</v>
      </c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131"/>
      <c r="HZ308" s="131"/>
      <c r="IA308" s="131"/>
      <c r="IB308" s="131"/>
      <c r="IC308" s="131"/>
      <c r="ID308" s="131"/>
      <c r="IE308" s="131"/>
      <c r="IF308" s="0"/>
      <c r="IG308" s="88"/>
      <c r="IH308" s="88"/>
      <c r="II308" s="131"/>
      <c r="IJ308" s="88" t="s">
        <v>201</v>
      </c>
      <c r="IK308" s="131"/>
      <c r="IL308" s="88"/>
      <c r="IM308" s="191"/>
      <c r="IN308" s="88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true" outlineLevel="0" collapsed="false">
      <c r="A309" s="163"/>
      <c r="B309" s="145" t="s">
        <v>202</v>
      </c>
      <c r="C309" s="85" t="s">
        <v>203</v>
      </c>
      <c r="D309" s="85"/>
      <c r="E309" s="85"/>
      <c r="F309" s="85"/>
      <c r="G309" s="85"/>
      <c r="H309" s="146" t="s">
        <v>114</v>
      </c>
      <c r="I309" s="152" t="n">
        <v>45</v>
      </c>
      <c r="J309" s="147"/>
      <c r="K309" s="152" t="n">
        <v>45</v>
      </c>
      <c r="L309" s="149"/>
      <c r="M309" s="147"/>
      <c r="N309" s="149"/>
      <c r="O309" s="147"/>
      <c r="P309" s="150" t="n">
        <v>783.3</v>
      </c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131"/>
      <c r="HZ309" s="131"/>
      <c r="IA309" s="131"/>
      <c r="IB309" s="131"/>
      <c r="IC309" s="131"/>
      <c r="ID309" s="131"/>
      <c r="IE309" s="131"/>
      <c r="IF309" s="0"/>
      <c r="IG309" s="88"/>
      <c r="IH309" s="88"/>
      <c r="II309" s="131"/>
      <c r="IJ309" s="88" t="s">
        <v>203</v>
      </c>
      <c r="IK309" s="131"/>
      <c r="IL309" s="88"/>
      <c r="IM309" s="191"/>
      <c r="IN309" s="88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164"/>
      <c r="B310" s="165"/>
      <c r="C310" s="133" t="s">
        <v>117</v>
      </c>
      <c r="D310" s="133"/>
      <c r="E310" s="133"/>
      <c r="F310" s="133"/>
      <c r="G310" s="133"/>
      <c r="H310" s="135"/>
      <c r="I310" s="136"/>
      <c r="J310" s="136"/>
      <c r="K310" s="136"/>
      <c r="L310" s="139"/>
      <c r="M310" s="136"/>
      <c r="N310" s="161" t="n">
        <v>154874.05</v>
      </c>
      <c r="O310" s="136"/>
      <c r="P310" s="162" t="n">
        <v>4672.55</v>
      </c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131"/>
      <c r="HZ310" s="131"/>
      <c r="IA310" s="131"/>
      <c r="IB310" s="131"/>
      <c r="IC310" s="131"/>
      <c r="ID310" s="131"/>
      <c r="IE310" s="131"/>
      <c r="IF310" s="0"/>
      <c r="IG310" s="88"/>
      <c r="IH310" s="88"/>
      <c r="II310" s="131"/>
      <c r="IJ310" s="88"/>
      <c r="IK310" s="131" t="s">
        <v>117</v>
      </c>
      <c r="IL310" s="88"/>
      <c r="IM310" s="191"/>
      <c r="IN310" s="88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0.75" hidden="false" customHeight="true" outlineLevel="0" collapsed="false">
      <c r="A311" s="167"/>
      <c r="B311" s="168"/>
      <c r="C311" s="168"/>
      <c r="D311" s="168"/>
      <c r="E311" s="168"/>
      <c r="F311" s="168"/>
      <c r="G311" s="168"/>
      <c r="H311" s="169"/>
      <c r="I311" s="170"/>
      <c r="J311" s="170"/>
      <c r="K311" s="170"/>
      <c r="L311" s="171"/>
      <c r="M311" s="170"/>
      <c r="N311" s="171"/>
      <c r="O311" s="170"/>
      <c r="P311" s="172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131"/>
      <c r="HZ311" s="131"/>
      <c r="IA311" s="131"/>
      <c r="IB311" s="131"/>
      <c r="IC311" s="131"/>
      <c r="ID311" s="131"/>
      <c r="IE311" s="131"/>
      <c r="IF311" s="0"/>
      <c r="IG311" s="88"/>
      <c r="IH311" s="88"/>
      <c r="II311" s="131"/>
      <c r="IJ311" s="88"/>
      <c r="IK311" s="131"/>
      <c r="IL311" s="88"/>
      <c r="IM311" s="191"/>
      <c r="IN311" s="88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true" outlineLevel="0" collapsed="false">
      <c r="A312" s="132" t="s">
        <v>287</v>
      </c>
      <c r="B312" s="133" t="s">
        <v>288</v>
      </c>
      <c r="C312" s="134" t="s">
        <v>289</v>
      </c>
      <c r="D312" s="134"/>
      <c r="E312" s="134"/>
      <c r="F312" s="134"/>
      <c r="G312" s="134"/>
      <c r="H312" s="135" t="s">
        <v>290</v>
      </c>
      <c r="I312" s="136" t="n">
        <v>0.1</v>
      </c>
      <c r="J312" s="137" t="n">
        <v>1</v>
      </c>
      <c r="K312" s="202" t="n">
        <v>0.1</v>
      </c>
      <c r="L312" s="139"/>
      <c r="M312" s="136"/>
      <c r="N312" s="140"/>
      <c r="O312" s="136"/>
      <c r="P312" s="141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131"/>
      <c r="HZ312" s="131"/>
      <c r="IA312" s="131" t="s">
        <v>289</v>
      </c>
      <c r="IB312" s="131"/>
      <c r="IC312" s="131"/>
      <c r="ID312" s="131"/>
      <c r="IE312" s="131"/>
      <c r="IF312" s="0"/>
      <c r="IG312" s="88"/>
      <c r="IH312" s="88"/>
      <c r="II312" s="131"/>
      <c r="IJ312" s="88"/>
      <c r="IK312" s="131"/>
      <c r="IL312" s="88"/>
      <c r="IM312" s="191"/>
      <c r="IN312" s="88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142"/>
      <c r="B313" s="80"/>
      <c r="C313" s="143" t="s">
        <v>291</v>
      </c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131"/>
      <c r="HZ313" s="131"/>
      <c r="IA313" s="131"/>
      <c r="IB313" s="131"/>
      <c r="IC313" s="131"/>
      <c r="ID313" s="131"/>
      <c r="IE313" s="131"/>
      <c r="IF313" s="75" t="s">
        <v>291</v>
      </c>
      <c r="IG313" s="88"/>
      <c r="IH313" s="88"/>
      <c r="II313" s="131"/>
      <c r="IJ313" s="88"/>
      <c r="IK313" s="131"/>
      <c r="IL313" s="88"/>
      <c r="IM313" s="191"/>
      <c r="IN313" s="88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144"/>
      <c r="B314" s="145" t="s">
        <v>101</v>
      </c>
      <c r="C314" s="85" t="s">
        <v>106</v>
      </c>
      <c r="D314" s="85"/>
      <c r="E314" s="85"/>
      <c r="F314" s="85"/>
      <c r="G314" s="85"/>
      <c r="H314" s="146" t="s">
        <v>107</v>
      </c>
      <c r="I314" s="147"/>
      <c r="J314" s="147"/>
      <c r="K314" s="173" t="n">
        <v>0.4377475</v>
      </c>
      <c r="L314" s="149"/>
      <c r="M314" s="147"/>
      <c r="N314" s="149"/>
      <c r="O314" s="147"/>
      <c r="P314" s="150" t="n">
        <v>131.23</v>
      </c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131"/>
      <c r="HZ314" s="131"/>
      <c r="IA314" s="131"/>
      <c r="IB314" s="131"/>
      <c r="IC314" s="131"/>
      <c r="ID314" s="131"/>
      <c r="IE314" s="131"/>
      <c r="IF314" s="0"/>
      <c r="IG314" s="88" t="s">
        <v>106</v>
      </c>
      <c r="IH314" s="88"/>
      <c r="II314" s="131"/>
      <c r="IJ314" s="88"/>
      <c r="IK314" s="131"/>
      <c r="IL314" s="88"/>
      <c r="IM314" s="191"/>
      <c r="IN314" s="88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151"/>
      <c r="B315" s="145" t="s">
        <v>121</v>
      </c>
      <c r="C315" s="85" t="s">
        <v>122</v>
      </c>
      <c r="D315" s="85"/>
      <c r="E315" s="85"/>
      <c r="F315" s="85"/>
      <c r="G315" s="85"/>
      <c r="H315" s="146" t="s">
        <v>107</v>
      </c>
      <c r="I315" s="174" t="n">
        <v>3.31</v>
      </c>
      <c r="J315" s="153" t="n">
        <v>1.3225</v>
      </c>
      <c r="K315" s="173" t="n">
        <v>0.4377475</v>
      </c>
      <c r="L315" s="154"/>
      <c r="M315" s="155"/>
      <c r="N315" s="156" t="n">
        <v>299.78</v>
      </c>
      <c r="O315" s="147"/>
      <c r="P315" s="157" t="n">
        <v>131.23</v>
      </c>
      <c r="Q315" s="158"/>
      <c r="R315" s="158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131"/>
      <c r="HZ315" s="131"/>
      <c r="IA315" s="131"/>
      <c r="IB315" s="131"/>
      <c r="IC315" s="131"/>
      <c r="ID315" s="131"/>
      <c r="IE315" s="131"/>
      <c r="IF315" s="0"/>
      <c r="IG315" s="88"/>
      <c r="IH315" s="88" t="s">
        <v>122</v>
      </c>
      <c r="II315" s="131"/>
      <c r="IJ315" s="88"/>
      <c r="IK315" s="131"/>
      <c r="IL315" s="88"/>
      <c r="IM315" s="191"/>
      <c r="IN315" s="88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144"/>
      <c r="B316" s="145" t="s">
        <v>25</v>
      </c>
      <c r="C316" s="85" t="s">
        <v>123</v>
      </c>
      <c r="D316" s="85"/>
      <c r="E316" s="85"/>
      <c r="F316" s="85"/>
      <c r="G316" s="85"/>
      <c r="H316" s="146"/>
      <c r="I316" s="147"/>
      <c r="J316" s="147"/>
      <c r="K316" s="147"/>
      <c r="L316" s="149"/>
      <c r="M316" s="147"/>
      <c r="N316" s="149"/>
      <c r="O316" s="147"/>
      <c r="P316" s="150" t="n">
        <v>13.55</v>
      </c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131"/>
      <c r="HZ316" s="131"/>
      <c r="IA316" s="131"/>
      <c r="IB316" s="131"/>
      <c r="IC316" s="131"/>
      <c r="ID316" s="131"/>
      <c r="IE316" s="131"/>
      <c r="IF316" s="0"/>
      <c r="IG316" s="88" t="s">
        <v>123</v>
      </c>
      <c r="IH316" s="88"/>
      <c r="II316" s="131"/>
      <c r="IJ316" s="88"/>
      <c r="IK316" s="131"/>
      <c r="IL316" s="88"/>
      <c r="IM316" s="191"/>
      <c r="IN316" s="88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144"/>
      <c r="B317" s="145"/>
      <c r="C317" s="85" t="s">
        <v>124</v>
      </c>
      <c r="D317" s="85"/>
      <c r="E317" s="85"/>
      <c r="F317" s="85"/>
      <c r="G317" s="85"/>
      <c r="H317" s="146" t="s">
        <v>107</v>
      </c>
      <c r="I317" s="147"/>
      <c r="J317" s="147"/>
      <c r="K317" s="153" t="n">
        <v>0.0575</v>
      </c>
      <c r="L317" s="149"/>
      <c r="M317" s="147"/>
      <c r="N317" s="149"/>
      <c r="O317" s="147"/>
      <c r="P317" s="150" t="n">
        <v>19.41</v>
      </c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131"/>
      <c r="HZ317" s="131"/>
      <c r="IA317" s="131"/>
      <c r="IB317" s="131"/>
      <c r="IC317" s="131"/>
      <c r="ID317" s="131"/>
      <c r="IE317" s="131"/>
      <c r="IF317" s="0"/>
      <c r="IG317" s="88" t="s">
        <v>124</v>
      </c>
      <c r="IH317" s="88"/>
      <c r="II317" s="131"/>
      <c r="IJ317" s="88"/>
      <c r="IK317" s="131"/>
      <c r="IL317" s="88"/>
      <c r="IM317" s="191"/>
      <c r="IN317" s="88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151"/>
      <c r="B318" s="145" t="s">
        <v>138</v>
      </c>
      <c r="C318" s="85" t="s">
        <v>139</v>
      </c>
      <c r="D318" s="85"/>
      <c r="E318" s="85"/>
      <c r="F318" s="85"/>
      <c r="G318" s="85"/>
      <c r="H318" s="146" t="s">
        <v>127</v>
      </c>
      <c r="I318" s="174" t="n">
        <v>0.12</v>
      </c>
      <c r="J318" s="153" t="n">
        <v>1.4375</v>
      </c>
      <c r="K318" s="177" t="n">
        <v>0.01725</v>
      </c>
      <c r="L318" s="178" t="n">
        <v>477.92</v>
      </c>
      <c r="M318" s="179" t="n">
        <v>1.25</v>
      </c>
      <c r="N318" s="156" t="n">
        <v>597.4</v>
      </c>
      <c r="O318" s="147"/>
      <c r="P318" s="157" t="n">
        <v>10.31</v>
      </c>
      <c r="Q318" s="158"/>
      <c r="R318" s="158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131"/>
      <c r="HZ318" s="131"/>
      <c r="IA318" s="131"/>
      <c r="IB318" s="131"/>
      <c r="IC318" s="131"/>
      <c r="ID318" s="131"/>
      <c r="IE318" s="131"/>
      <c r="IF318" s="0"/>
      <c r="IG318" s="88"/>
      <c r="IH318" s="88" t="s">
        <v>139</v>
      </c>
      <c r="II318" s="131"/>
      <c r="IJ318" s="88"/>
      <c r="IK318" s="131"/>
      <c r="IL318" s="88"/>
      <c r="IM318" s="191"/>
      <c r="IN318" s="88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163"/>
      <c r="B319" s="145" t="s">
        <v>140</v>
      </c>
      <c r="C319" s="85" t="s">
        <v>141</v>
      </c>
      <c r="D319" s="85"/>
      <c r="E319" s="85"/>
      <c r="F319" s="85"/>
      <c r="G319" s="85"/>
      <c r="H319" s="146" t="s">
        <v>107</v>
      </c>
      <c r="I319" s="174" t="n">
        <v>0.12</v>
      </c>
      <c r="J319" s="153" t="n">
        <v>1.4375</v>
      </c>
      <c r="K319" s="177" t="n">
        <v>0.01725</v>
      </c>
      <c r="L319" s="149"/>
      <c r="M319" s="147"/>
      <c r="N319" s="175" t="n">
        <v>337.57</v>
      </c>
      <c r="O319" s="147"/>
      <c r="P319" s="150" t="n">
        <v>5.82</v>
      </c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131"/>
      <c r="HZ319" s="131"/>
      <c r="IA319" s="131"/>
      <c r="IB319" s="131"/>
      <c r="IC319" s="131"/>
      <c r="ID319" s="131"/>
      <c r="IE319" s="131"/>
      <c r="IF319" s="0"/>
      <c r="IG319" s="88"/>
      <c r="IH319" s="88"/>
      <c r="II319" s="131"/>
      <c r="IJ319" s="88"/>
      <c r="IK319" s="131"/>
      <c r="IL319" s="88" t="s">
        <v>141</v>
      </c>
      <c r="IM319" s="191"/>
      <c r="IN319" s="88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151"/>
      <c r="B320" s="145" t="s">
        <v>292</v>
      </c>
      <c r="C320" s="85" t="s">
        <v>293</v>
      </c>
      <c r="D320" s="85"/>
      <c r="E320" s="85"/>
      <c r="F320" s="85"/>
      <c r="G320" s="85"/>
      <c r="H320" s="146" t="s">
        <v>127</v>
      </c>
      <c r="I320" s="174" t="n">
        <v>0.28</v>
      </c>
      <c r="J320" s="153" t="n">
        <v>1.4375</v>
      </c>
      <c r="K320" s="177" t="n">
        <v>0.04025</v>
      </c>
      <c r="L320" s="154"/>
      <c r="M320" s="155"/>
      <c r="N320" s="156" t="n">
        <v>80.44</v>
      </c>
      <c r="O320" s="147"/>
      <c r="P320" s="157" t="n">
        <v>3.24</v>
      </c>
      <c r="Q320" s="158"/>
      <c r="R320" s="158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131"/>
      <c r="HZ320" s="131"/>
      <c r="IA320" s="131"/>
      <c r="IB320" s="131"/>
      <c r="IC320" s="131"/>
      <c r="ID320" s="131"/>
      <c r="IE320" s="131"/>
      <c r="IF320" s="0"/>
      <c r="IG320" s="88"/>
      <c r="IH320" s="88" t="s">
        <v>293</v>
      </c>
      <c r="II320" s="131"/>
      <c r="IJ320" s="88"/>
      <c r="IK320" s="131"/>
      <c r="IL320" s="88"/>
      <c r="IM320" s="191"/>
      <c r="IN320" s="88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163"/>
      <c r="B321" s="145" t="s">
        <v>140</v>
      </c>
      <c r="C321" s="85" t="s">
        <v>141</v>
      </c>
      <c r="D321" s="85"/>
      <c r="E321" s="85"/>
      <c r="F321" s="85"/>
      <c r="G321" s="85"/>
      <c r="H321" s="146" t="s">
        <v>107</v>
      </c>
      <c r="I321" s="174" t="n">
        <v>0.28</v>
      </c>
      <c r="J321" s="153" t="n">
        <v>1.4375</v>
      </c>
      <c r="K321" s="177" t="n">
        <v>0.04025</v>
      </c>
      <c r="L321" s="149"/>
      <c r="M321" s="147"/>
      <c r="N321" s="175" t="n">
        <v>337.57</v>
      </c>
      <c r="O321" s="147"/>
      <c r="P321" s="150" t="n">
        <v>13.59</v>
      </c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131"/>
      <c r="HZ321" s="131"/>
      <c r="IA321" s="131"/>
      <c r="IB321" s="131"/>
      <c r="IC321" s="131"/>
      <c r="ID321" s="131"/>
      <c r="IE321" s="131"/>
      <c r="IF321" s="0"/>
      <c r="IG321" s="88"/>
      <c r="IH321" s="88"/>
      <c r="II321" s="131"/>
      <c r="IJ321" s="88"/>
      <c r="IK321" s="131"/>
      <c r="IL321" s="88" t="s">
        <v>141</v>
      </c>
      <c r="IM321" s="191"/>
      <c r="IN321" s="88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182" t="s">
        <v>162</v>
      </c>
      <c r="B322" s="183" t="s">
        <v>294</v>
      </c>
      <c r="C322" s="184" t="s">
        <v>295</v>
      </c>
      <c r="D322" s="184"/>
      <c r="E322" s="184"/>
      <c r="F322" s="184"/>
      <c r="G322" s="184"/>
      <c r="H322" s="185" t="s">
        <v>296</v>
      </c>
      <c r="I322" s="186" t="n">
        <v>20</v>
      </c>
      <c r="J322" s="187"/>
      <c r="K322" s="186" t="n">
        <v>2</v>
      </c>
      <c r="L322" s="189"/>
      <c r="M322" s="187"/>
      <c r="N322" s="189"/>
      <c r="O322" s="187"/>
      <c r="P322" s="19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131"/>
      <c r="HZ322" s="131"/>
      <c r="IA322" s="131"/>
      <c r="IB322" s="131"/>
      <c r="IC322" s="131"/>
      <c r="ID322" s="131"/>
      <c r="IE322" s="131"/>
      <c r="IF322" s="0"/>
      <c r="IG322" s="88"/>
      <c r="IH322" s="88"/>
      <c r="II322" s="131"/>
      <c r="IJ322" s="88"/>
      <c r="IK322" s="131"/>
      <c r="IL322" s="88"/>
      <c r="IM322" s="191" t="s">
        <v>295</v>
      </c>
      <c r="IN322" s="88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182" t="s">
        <v>162</v>
      </c>
      <c r="B323" s="183" t="s">
        <v>297</v>
      </c>
      <c r="C323" s="184" t="s">
        <v>298</v>
      </c>
      <c r="D323" s="184"/>
      <c r="E323" s="184"/>
      <c r="F323" s="184"/>
      <c r="G323" s="184"/>
      <c r="H323" s="185" t="s">
        <v>299</v>
      </c>
      <c r="I323" s="186" t="n">
        <v>10</v>
      </c>
      <c r="J323" s="187"/>
      <c r="K323" s="186" t="n">
        <v>1</v>
      </c>
      <c r="L323" s="189"/>
      <c r="M323" s="187"/>
      <c r="N323" s="189"/>
      <c r="O323" s="187"/>
      <c r="P323" s="19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131"/>
      <c r="HZ323" s="131"/>
      <c r="IA323" s="131"/>
      <c r="IB323" s="131"/>
      <c r="IC323" s="131"/>
      <c r="ID323" s="131"/>
      <c r="IE323" s="131"/>
      <c r="IF323" s="0"/>
      <c r="IG323" s="88"/>
      <c r="IH323" s="88"/>
      <c r="II323" s="131"/>
      <c r="IJ323" s="88"/>
      <c r="IK323" s="131"/>
      <c r="IL323" s="88"/>
      <c r="IM323" s="191" t="s">
        <v>298</v>
      </c>
      <c r="IN323" s="88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159"/>
      <c r="B324" s="160"/>
      <c r="C324" s="133" t="s">
        <v>110</v>
      </c>
      <c r="D324" s="133"/>
      <c r="E324" s="133"/>
      <c r="F324" s="133"/>
      <c r="G324" s="133"/>
      <c r="H324" s="135"/>
      <c r="I324" s="136"/>
      <c r="J324" s="136"/>
      <c r="K324" s="136"/>
      <c r="L324" s="139"/>
      <c r="M324" s="136"/>
      <c r="N324" s="161"/>
      <c r="O324" s="136"/>
      <c r="P324" s="162" t="n">
        <v>164.19</v>
      </c>
      <c r="Q324" s="158"/>
      <c r="R324" s="158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131"/>
      <c r="HZ324" s="131"/>
      <c r="IA324" s="131"/>
      <c r="IB324" s="131"/>
      <c r="IC324" s="131"/>
      <c r="ID324" s="131"/>
      <c r="IE324" s="131"/>
      <c r="IF324" s="0"/>
      <c r="IG324" s="88"/>
      <c r="IH324" s="88"/>
      <c r="II324" s="131" t="s">
        <v>110</v>
      </c>
      <c r="IJ324" s="88"/>
      <c r="IK324" s="131"/>
      <c r="IL324" s="88"/>
      <c r="IM324" s="191"/>
      <c r="IN324" s="88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163"/>
      <c r="B325" s="145"/>
      <c r="C325" s="85" t="s">
        <v>111</v>
      </c>
      <c r="D325" s="85"/>
      <c r="E325" s="85"/>
      <c r="F325" s="85"/>
      <c r="G325" s="85"/>
      <c r="H325" s="146"/>
      <c r="I325" s="147"/>
      <c r="J325" s="147"/>
      <c r="K325" s="147"/>
      <c r="L325" s="149"/>
      <c r="M325" s="147"/>
      <c r="N325" s="149"/>
      <c r="O325" s="147"/>
      <c r="P325" s="150" t="n">
        <v>150.64</v>
      </c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131"/>
      <c r="HZ325" s="131"/>
      <c r="IA325" s="131"/>
      <c r="IB325" s="131"/>
      <c r="IC325" s="131"/>
      <c r="ID325" s="131"/>
      <c r="IE325" s="131"/>
      <c r="IF325" s="0"/>
      <c r="IG325" s="88"/>
      <c r="IH325" s="88"/>
      <c r="II325" s="131"/>
      <c r="IJ325" s="88" t="s">
        <v>111</v>
      </c>
      <c r="IK325" s="131"/>
      <c r="IL325" s="88"/>
      <c r="IM325" s="191"/>
      <c r="IN325" s="88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163"/>
      <c r="B326" s="145" t="s">
        <v>238</v>
      </c>
      <c r="C326" s="85" t="s">
        <v>239</v>
      </c>
      <c r="D326" s="85"/>
      <c r="E326" s="85"/>
      <c r="F326" s="85"/>
      <c r="G326" s="85"/>
      <c r="H326" s="146" t="s">
        <v>114</v>
      </c>
      <c r="I326" s="152" t="n">
        <v>93</v>
      </c>
      <c r="J326" s="147"/>
      <c r="K326" s="152" t="n">
        <v>93</v>
      </c>
      <c r="L326" s="149"/>
      <c r="M326" s="147"/>
      <c r="N326" s="149"/>
      <c r="O326" s="147"/>
      <c r="P326" s="150" t="n">
        <v>140.1</v>
      </c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131"/>
      <c r="HZ326" s="131"/>
      <c r="IA326" s="131"/>
      <c r="IB326" s="131"/>
      <c r="IC326" s="131"/>
      <c r="ID326" s="131"/>
      <c r="IE326" s="131"/>
      <c r="IF326" s="0"/>
      <c r="IG326" s="88"/>
      <c r="IH326" s="88"/>
      <c r="II326" s="131"/>
      <c r="IJ326" s="88" t="s">
        <v>239</v>
      </c>
      <c r="IK326" s="131"/>
      <c r="IL326" s="88"/>
      <c r="IM326" s="191"/>
      <c r="IN326" s="88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163"/>
      <c r="B327" s="145" t="s">
        <v>240</v>
      </c>
      <c r="C327" s="85" t="s">
        <v>241</v>
      </c>
      <c r="D327" s="85"/>
      <c r="E327" s="85"/>
      <c r="F327" s="85"/>
      <c r="G327" s="85"/>
      <c r="H327" s="146" t="s">
        <v>114</v>
      </c>
      <c r="I327" s="152" t="n">
        <v>62</v>
      </c>
      <c r="J327" s="147"/>
      <c r="K327" s="152" t="n">
        <v>62</v>
      </c>
      <c r="L327" s="149"/>
      <c r="M327" s="147"/>
      <c r="N327" s="149"/>
      <c r="O327" s="147"/>
      <c r="P327" s="150" t="n">
        <v>93.4</v>
      </c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131"/>
      <c r="HZ327" s="131"/>
      <c r="IA327" s="131"/>
      <c r="IB327" s="131"/>
      <c r="IC327" s="131"/>
      <c r="ID327" s="131"/>
      <c r="IE327" s="131"/>
      <c r="IF327" s="0"/>
      <c r="IG327" s="88"/>
      <c r="IH327" s="88"/>
      <c r="II327" s="131"/>
      <c r="IJ327" s="88" t="s">
        <v>241</v>
      </c>
      <c r="IK327" s="131"/>
      <c r="IL327" s="88"/>
      <c r="IM327" s="191"/>
      <c r="IN327" s="88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164"/>
      <c r="B328" s="165"/>
      <c r="C328" s="133" t="s">
        <v>117</v>
      </c>
      <c r="D328" s="133"/>
      <c r="E328" s="133"/>
      <c r="F328" s="133"/>
      <c r="G328" s="133"/>
      <c r="H328" s="135"/>
      <c r="I328" s="136"/>
      <c r="J328" s="136"/>
      <c r="K328" s="136"/>
      <c r="L328" s="139"/>
      <c r="M328" s="136"/>
      <c r="N328" s="161" t="n">
        <v>3976.9</v>
      </c>
      <c r="O328" s="136"/>
      <c r="P328" s="166" t="n">
        <v>397.69</v>
      </c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131"/>
      <c r="HZ328" s="131"/>
      <c r="IA328" s="131"/>
      <c r="IB328" s="131"/>
      <c r="IC328" s="131"/>
      <c r="ID328" s="131"/>
      <c r="IE328" s="131"/>
      <c r="IF328" s="0"/>
      <c r="IG328" s="88"/>
      <c r="IH328" s="88"/>
      <c r="II328" s="131"/>
      <c r="IJ328" s="88"/>
      <c r="IK328" s="131" t="s">
        <v>117</v>
      </c>
      <c r="IL328" s="88"/>
      <c r="IM328" s="191"/>
      <c r="IN328" s="88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0.75" hidden="false" customHeight="true" outlineLevel="0" collapsed="false">
      <c r="A329" s="167"/>
      <c r="B329" s="168"/>
      <c r="C329" s="168"/>
      <c r="D329" s="168"/>
      <c r="E329" s="168"/>
      <c r="F329" s="168"/>
      <c r="G329" s="168"/>
      <c r="H329" s="169"/>
      <c r="I329" s="170"/>
      <c r="J329" s="170"/>
      <c r="K329" s="170"/>
      <c r="L329" s="171"/>
      <c r="M329" s="170"/>
      <c r="N329" s="171"/>
      <c r="O329" s="170"/>
      <c r="P329" s="172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131"/>
      <c r="HZ329" s="131"/>
      <c r="IA329" s="131"/>
      <c r="IB329" s="131"/>
      <c r="IC329" s="131"/>
      <c r="ID329" s="131"/>
      <c r="IE329" s="131"/>
      <c r="IF329" s="0"/>
      <c r="IG329" s="88"/>
      <c r="IH329" s="88"/>
      <c r="II329" s="131"/>
      <c r="IJ329" s="88"/>
      <c r="IK329" s="131"/>
      <c r="IL329" s="88"/>
      <c r="IM329" s="191"/>
      <c r="IN329" s="88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true" outlineLevel="0" collapsed="false">
      <c r="A330" s="132" t="s">
        <v>300</v>
      </c>
      <c r="B330" s="133" t="s">
        <v>243</v>
      </c>
      <c r="C330" s="134" t="s">
        <v>301</v>
      </c>
      <c r="D330" s="134"/>
      <c r="E330" s="134"/>
      <c r="F330" s="134"/>
      <c r="G330" s="134"/>
      <c r="H330" s="135" t="s">
        <v>155</v>
      </c>
      <c r="I330" s="136" t="n">
        <v>0.03017</v>
      </c>
      <c r="J330" s="137" t="n">
        <v>1</v>
      </c>
      <c r="K330" s="138" t="n">
        <v>0.03017</v>
      </c>
      <c r="L330" s="139"/>
      <c r="M330" s="136"/>
      <c r="N330" s="194" t="n">
        <v>61000</v>
      </c>
      <c r="O330" s="136"/>
      <c r="P330" s="162" t="n">
        <v>1840.37</v>
      </c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131"/>
      <c r="HZ330" s="131"/>
      <c r="IA330" s="131" t="s">
        <v>301</v>
      </c>
      <c r="IB330" s="131"/>
      <c r="IC330" s="131"/>
      <c r="ID330" s="131"/>
      <c r="IE330" s="131"/>
      <c r="IF330" s="0"/>
      <c r="IG330" s="88"/>
      <c r="IH330" s="88"/>
      <c r="II330" s="131"/>
      <c r="IJ330" s="88"/>
      <c r="IK330" s="131"/>
      <c r="IL330" s="88"/>
      <c r="IM330" s="191"/>
      <c r="IN330" s="88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164"/>
      <c r="B331" s="165"/>
      <c r="C331" s="133" t="s">
        <v>117</v>
      </c>
      <c r="D331" s="133"/>
      <c r="E331" s="133"/>
      <c r="F331" s="133"/>
      <c r="G331" s="133"/>
      <c r="H331" s="135"/>
      <c r="I331" s="136"/>
      <c r="J331" s="136"/>
      <c r="K331" s="136"/>
      <c r="L331" s="139"/>
      <c r="M331" s="136"/>
      <c r="N331" s="139"/>
      <c r="O331" s="136"/>
      <c r="P331" s="162" t="n">
        <v>1840.37</v>
      </c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131"/>
      <c r="HZ331" s="131"/>
      <c r="IA331" s="131"/>
      <c r="IB331" s="131"/>
      <c r="IC331" s="131"/>
      <c r="ID331" s="131"/>
      <c r="IE331" s="131"/>
      <c r="IF331" s="0"/>
      <c r="IG331" s="88"/>
      <c r="IH331" s="88"/>
      <c r="II331" s="131"/>
      <c r="IJ331" s="88"/>
      <c r="IK331" s="131" t="s">
        <v>117</v>
      </c>
      <c r="IL331" s="88"/>
      <c r="IM331" s="191"/>
      <c r="IN331" s="88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0.75" hidden="false" customHeight="true" outlineLevel="0" collapsed="false">
      <c r="A332" s="167"/>
      <c r="B332" s="168"/>
      <c r="C332" s="168"/>
      <c r="D332" s="168"/>
      <c r="E332" s="168"/>
      <c r="F332" s="168"/>
      <c r="G332" s="168"/>
      <c r="H332" s="169"/>
      <c r="I332" s="170"/>
      <c r="J332" s="170"/>
      <c r="K332" s="170"/>
      <c r="L332" s="171"/>
      <c r="M332" s="170"/>
      <c r="N332" s="171"/>
      <c r="O332" s="170"/>
      <c r="P332" s="172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131"/>
      <c r="HZ332" s="131"/>
      <c r="IA332" s="131"/>
      <c r="IB332" s="131"/>
      <c r="IC332" s="131"/>
      <c r="ID332" s="131"/>
      <c r="IE332" s="131"/>
      <c r="IF332" s="0"/>
      <c r="IG332" s="88"/>
      <c r="IH332" s="88"/>
      <c r="II332" s="131"/>
      <c r="IJ332" s="88"/>
      <c r="IK332" s="131"/>
      <c r="IL332" s="88"/>
      <c r="IM332" s="191"/>
      <c r="IN332" s="88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132" t="s">
        <v>302</v>
      </c>
      <c r="B333" s="133" t="s">
        <v>303</v>
      </c>
      <c r="C333" s="134" t="s">
        <v>304</v>
      </c>
      <c r="D333" s="134"/>
      <c r="E333" s="134"/>
      <c r="F333" s="134"/>
      <c r="G333" s="134"/>
      <c r="H333" s="135" t="s">
        <v>299</v>
      </c>
      <c r="I333" s="136" t="n">
        <v>2</v>
      </c>
      <c r="J333" s="137" t="n">
        <v>1</v>
      </c>
      <c r="K333" s="137" t="n">
        <v>2</v>
      </c>
      <c r="L333" s="203" t="n">
        <v>83.34</v>
      </c>
      <c r="M333" s="198" t="n">
        <v>1.43</v>
      </c>
      <c r="N333" s="199" t="n">
        <v>119.18</v>
      </c>
      <c r="O333" s="136"/>
      <c r="P333" s="166" t="n">
        <v>238.36</v>
      </c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131"/>
      <c r="HZ333" s="131"/>
      <c r="IA333" s="131" t="s">
        <v>304</v>
      </c>
      <c r="IB333" s="131"/>
      <c r="IC333" s="131"/>
      <c r="ID333" s="131"/>
      <c r="IE333" s="131"/>
      <c r="IF333" s="0"/>
      <c r="IG333" s="88"/>
      <c r="IH333" s="88"/>
      <c r="II333" s="131"/>
      <c r="IJ333" s="88"/>
      <c r="IK333" s="131"/>
      <c r="IL333" s="88"/>
      <c r="IM333" s="191"/>
      <c r="IN333" s="88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164"/>
      <c r="B334" s="165"/>
      <c r="C334" s="133" t="s">
        <v>117</v>
      </c>
      <c r="D334" s="133"/>
      <c r="E334" s="133"/>
      <c r="F334" s="133"/>
      <c r="G334" s="133"/>
      <c r="H334" s="135"/>
      <c r="I334" s="136"/>
      <c r="J334" s="136"/>
      <c r="K334" s="136"/>
      <c r="L334" s="139"/>
      <c r="M334" s="136"/>
      <c r="N334" s="139"/>
      <c r="O334" s="136"/>
      <c r="P334" s="166" t="n">
        <v>238.36</v>
      </c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131"/>
      <c r="HZ334" s="131"/>
      <c r="IA334" s="131"/>
      <c r="IB334" s="131"/>
      <c r="IC334" s="131"/>
      <c r="ID334" s="131"/>
      <c r="IE334" s="131"/>
      <c r="IF334" s="0"/>
      <c r="IG334" s="88"/>
      <c r="IH334" s="88"/>
      <c r="II334" s="131"/>
      <c r="IJ334" s="88"/>
      <c r="IK334" s="131" t="s">
        <v>117</v>
      </c>
      <c r="IL334" s="88"/>
      <c r="IM334" s="191"/>
      <c r="IN334" s="88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0.75" hidden="false" customHeight="true" outlineLevel="0" collapsed="false">
      <c r="A335" s="167"/>
      <c r="B335" s="168"/>
      <c r="C335" s="168"/>
      <c r="D335" s="168"/>
      <c r="E335" s="168"/>
      <c r="F335" s="168"/>
      <c r="G335" s="168"/>
      <c r="H335" s="169"/>
      <c r="I335" s="170"/>
      <c r="J335" s="170"/>
      <c r="K335" s="170"/>
      <c r="L335" s="171"/>
      <c r="M335" s="170"/>
      <c r="N335" s="171"/>
      <c r="O335" s="170"/>
      <c r="P335" s="172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131"/>
      <c r="HZ335" s="131"/>
      <c r="IA335" s="131"/>
      <c r="IB335" s="131"/>
      <c r="IC335" s="131"/>
      <c r="ID335" s="131"/>
      <c r="IE335" s="131"/>
      <c r="IF335" s="0"/>
      <c r="IG335" s="88"/>
      <c r="IH335" s="88"/>
      <c r="II335" s="131"/>
      <c r="IJ335" s="88"/>
      <c r="IK335" s="131"/>
      <c r="IL335" s="88"/>
      <c r="IM335" s="191"/>
      <c r="IN335" s="88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true" outlineLevel="0" collapsed="false">
      <c r="A336" s="132" t="s">
        <v>305</v>
      </c>
      <c r="B336" s="133" t="s">
        <v>306</v>
      </c>
      <c r="C336" s="134" t="s">
        <v>307</v>
      </c>
      <c r="D336" s="134"/>
      <c r="E336" s="134"/>
      <c r="F336" s="134"/>
      <c r="G336" s="134"/>
      <c r="H336" s="135" t="s">
        <v>308</v>
      </c>
      <c r="I336" s="136" t="n">
        <v>0.0826593</v>
      </c>
      <c r="J336" s="137" t="n">
        <v>1</v>
      </c>
      <c r="K336" s="201" t="n">
        <v>0.0826593</v>
      </c>
      <c r="L336" s="139"/>
      <c r="M336" s="136"/>
      <c r="N336" s="140"/>
      <c r="O336" s="136"/>
      <c r="P336" s="141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131"/>
      <c r="HZ336" s="131"/>
      <c r="IA336" s="131" t="s">
        <v>307</v>
      </c>
      <c r="IB336" s="131"/>
      <c r="IC336" s="131"/>
      <c r="ID336" s="131"/>
      <c r="IE336" s="131"/>
      <c r="IF336" s="0"/>
      <c r="IG336" s="88"/>
      <c r="IH336" s="88"/>
      <c r="II336" s="131"/>
      <c r="IJ336" s="88"/>
      <c r="IK336" s="131"/>
      <c r="IL336" s="88"/>
      <c r="IM336" s="191"/>
      <c r="IN336" s="88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144"/>
      <c r="B337" s="145" t="s">
        <v>101</v>
      </c>
      <c r="C337" s="85" t="s">
        <v>106</v>
      </c>
      <c r="D337" s="85"/>
      <c r="E337" s="85"/>
      <c r="F337" s="85"/>
      <c r="G337" s="85"/>
      <c r="H337" s="146" t="s">
        <v>107</v>
      </c>
      <c r="I337" s="147"/>
      <c r="J337" s="147"/>
      <c r="K337" s="148" t="n">
        <v>3.235781</v>
      </c>
      <c r="L337" s="149"/>
      <c r="M337" s="147"/>
      <c r="N337" s="149"/>
      <c r="O337" s="147"/>
      <c r="P337" s="157" t="n">
        <v>1403.71</v>
      </c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131"/>
      <c r="HZ337" s="131"/>
      <c r="IA337" s="131"/>
      <c r="IB337" s="131"/>
      <c r="IC337" s="131"/>
      <c r="ID337" s="131"/>
      <c r="IE337" s="131"/>
      <c r="IF337" s="0"/>
      <c r="IG337" s="88" t="s">
        <v>106</v>
      </c>
      <c r="IH337" s="88"/>
      <c r="II337" s="131"/>
      <c r="IJ337" s="88"/>
      <c r="IK337" s="131"/>
      <c r="IL337" s="88"/>
      <c r="IM337" s="191"/>
      <c r="IN337" s="88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151"/>
      <c r="B338" s="145" t="s">
        <v>309</v>
      </c>
      <c r="C338" s="85" t="s">
        <v>310</v>
      </c>
      <c r="D338" s="85"/>
      <c r="E338" s="85"/>
      <c r="F338" s="85"/>
      <c r="G338" s="85"/>
      <c r="H338" s="146" t="s">
        <v>107</v>
      </c>
      <c r="I338" s="176" t="n">
        <v>29.6</v>
      </c>
      <c r="J338" s="153" t="n">
        <v>1.3225</v>
      </c>
      <c r="K338" s="148" t="n">
        <v>3.235781</v>
      </c>
      <c r="L338" s="154"/>
      <c r="M338" s="155"/>
      <c r="N338" s="156" t="n">
        <v>433.81</v>
      </c>
      <c r="O338" s="147"/>
      <c r="P338" s="157" t="n">
        <v>1403.71</v>
      </c>
      <c r="Q338" s="158"/>
      <c r="R338" s="158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131"/>
      <c r="HZ338" s="131"/>
      <c r="IA338" s="131"/>
      <c r="IB338" s="131"/>
      <c r="IC338" s="131"/>
      <c r="ID338" s="131"/>
      <c r="IE338" s="131"/>
      <c r="IF338" s="0"/>
      <c r="IG338" s="88"/>
      <c r="IH338" s="88" t="s">
        <v>310</v>
      </c>
      <c r="II338" s="131"/>
      <c r="IJ338" s="88"/>
      <c r="IK338" s="131"/>
      <c r="IL338" s="88"/>
      <c r="IM338" s="191"/>
      <c r="IN338" s="88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144"/>
      <c r="B339" s="145" t="s">
        <v>25</v>
      </c>
      <c r="C339" s="85" t="s">
        <v>123</v>
      </c>
      <c r="D339" s="85"/>
      <c r="E339" s="85"/>
      <c r="F339" s="85"/>
      <c r="G339" s="85"/>
      <c r="H339" s="146"/>
      <c r="I339" s="147"/>
      <c r="J339" s="147"/>
      <c r="K339" s="147"/>
      <c r="L339" s="149"/>
      <c r="M339" s="147"/>
      <c r="N339" s="149"/>
      <c r="O339" s="147"/>
      <c r="P339" s="150" t="n">
        <v>277.07</v>
      </c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131"/>
      <c r="HZ339" s="131"/>
      <c r="IA339" s="131"/>
      <c r="IB339" s="131"/>
      <c r="IC339" s="131"/>
      <c r="ID339" s="131"/>
      <c r="IE339" s="131"/>
      <c r="IF339" s="0"/>
      <c r="IG339" s="88" t="s">
        <v>123</v>
      </c>
      <c r="IH339" s="88"/>
      <c r="II339" s="131"/>
      <c r="IJ339" s="88"/>
      <c r="IK339" s="131"/>
      <c r="IL339" s="88"/>
      <c r="IM339" s="191"/>
      <c r="IN339" s="88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144"/>
      <c r="B340" s="145"/>
      <c r="C340" s="85" t="s">
        <v>124</v>
      </c>
      <c r="D340" s="85"/>
      <c r="E340" s="85"/>
      <c r="F340" s="85"/>
      <c r="G340" s="85"/>
      <c r="H340" s="146" t="s">
        <v>107</v>
      </c>
      <c r="I340" s="147"/>
      <c r="J340" s="147"/>
      <c r="K340" s="173" t="n">
        <v>0.0023765</v>
      </c>
      <c r="L340" s="149"/>
      <c r="M340" s="147"/>
      <c r="N340" s="149"/>
      <c r="O340" s="147"/>
      <c r="P340" s="150" t="n">
        <v>0.8</v>
      </c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131"/>
      <c r="HZ340" s="131"/>
      <c r="IA340" s="131"/>
      <c r="IB340" s="131"/>
      <c r="IC340" s="131"/>
      <c r="ID340" s="131"/>
      <c r="IE340" s="131"/>
      <c r="IF340" s="0"/>
      <c r="IG340" s="88" t="s">
        <v>124</v>
      </c>
      <c r="IH340" s="88"/>
      <c r="II340" s="131"/>
      <c r="IJ340" s="88"/>
      <c r="IK340" s="131"/>
      <c r="IL340" s="88"/>
      <c r="IM340" s="191"/>
      <c r="IN340" s="88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151"/>
      <c r="B341" s="145" t="s">
        <v>138</v>
      </c>
      <c r="C341" s="85" t="s">
        <v>139</v>
      </c>
      <c r="D341" s="85"/>
      <c r="E341" s="85"/>
      <c r="F341" s="85"/>
      <c r="G341" s="85"/>
      <c r="H341" s="146" t="s">
        <v>127</v>
      </c>
      <c r="I341" s="174" t="n">
        <v>0.02</v>
      </c>
      <c r="J341" s="153" t="n">
        <v>1.4375</v>
      </c>
      <c r="K341" s="173" t="n">
        <v>0.0023765</v>
      </c>
      <c r="L341" s="178" t="n">
        <v>477.92</v>
      </c>
      <c r="M341" s="179" t="n">
        <v>1.25</v>
      </c>
      <c r="N341" s="156" t="n">
        <v>597.4</v>
      </c>
      <c r="O341" s="147"/>
      <c r="P341" s="157" t="n">
        <v>1.42</v>
      </c>
      <c r="Q341" s="158"/>
      <c r="R341" s="158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131"/>
      <c r="HZ341" s="131"/>
      <c r="IA341" s="131"/>
      <c r="IB341" s="131"/>
      <c r="IC341" s="131"/>
      <c r="ID341" s="131"/>
      <c r="IE341" s="131"/>
      <c r="IF341" s="0"/>
      <c r="IG341" s="88"/>
      <c r="IH341" s="88" t="s">
        <v>139</v>
      </c>
      <c r="II341" s="131"/>
      <c r="IJ341" s="88"/>
      <c r="IK341" s="131"/>
      <c r="IL341" s="88"/>
      <c r="IM341" s="191"/>
      <c r="IN341" s="88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163"/>
      <c r="B342" s="145" t="s">
        <v>140</v>
      </c>
      <c r="C342" s="85" t="s">
        <v>141</v>
      </c>
      <c r="D342" s="85"/>
      <c r="E342" s="85"/>
      <c r="F342" s="85"/>
      <c r="G342" s="85"/>
      <c r="H342" s="146" t="s">
        <v>107</v>
      </c>
      <c r="I342" s="174" t="n">
        <v>0.02</v>
      </c>
      <c r="J342" s="153" t="n">
        <v>1.4375</v>
      </c>
      <c r="K342" s="173" t="n">
        <v>0.0023765</v>
      </c>
      <c r="L342" s="149"/>
      <c r="M342" s="147"/>
      <c r="N342" s="175" t="n">
        <v>337.57</v>
      </c>
      <c r="O342" s="147"/>
      <c r="P342" s="150" t="n">
        <v>0.8</v>
      </c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131"/>
      <c r="HZ342" s="131"/>
      <c r="IA342" s="131"/>
      <c r="IB342" s="131"/>
      <c r="IC342" s="131"/>
      <c r="ID342" s="131"/>
      <c r="IE342" s="131"/>
      <c r="IF342" s="0"/>
      <c r="IG342" s="88"/>
      <c r="IH342" s="88"/>
      <c r="II342" s="131"/>
      <c r="IJ342" s="88"/>
      <c r="IK342" s="131"/>
      <c r="IL342" s="88" t="s">
        <v>141</v>
      </c>
      <c r="IM342" s="191"/>
      <c r="IN342" s="88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true" outlineLevel="0" collapsed="false">
      <c r="A343" s="151"/>
      <c r="B343" s="145" t="s">
        <v>213</v>
      </c>
      <c r="C343" s="85" t="s">
        <v>214</v>
      </c>
      <c r="D343" s="85"/>
      <c r="E343" s="85"/>
      <c r="F343" s="85"/>
      <c r="G343" s="85"/>
      <c r="H343" s="146" t="s">
        <v>127</v>
      </c>
      <c r="I343" s="176" t="n">
        <v>28.7</v>
      </c>
      <c r="J343" s="153" t="n">
        <v>1.4375</v>
      </c>
      <c r="K343" s="173" t="n">
        <v>3.4102127</v>
      </c>
      <c r="L343" s="154"/>
      <c r="M343" s="155"/>
      <c r="N343" s="156" t="n">
        <v>80.83</v>
      </c>
      <c r="O343" s="147"/>
      <c r="P343" s="157" t="n">
        <v>275.65</v>
      </c>
      <c r="Q343" s="158"/>
      <c r="R343" s="158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131"/>
      <c r="HZ343" s="131"/>
      <c r="IA343" s="131"/>
      <c r="IB343" s="131"/>
      <c r="IC343" s="131"/>
      <c r="ID343" s="131"/>
      <c r="IE343" s="131"/>
      <c r="IF343" s="0"/>
      <c r="IG343" s="88"/>
      <c r="IH343" s="88" t="s">
        <v>214</v>
      </c>
      <c r="II343" s="131"/>
      <c r="IJ343" s="88"/>
      <c r="IK343" s="131"/>
      <c r="IL343" s="88"/>
      <c r="IM343" s="191"/>
      <c r="IN343" s="88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144"/>
      <c r="B344" s="145" t="s">
        <v>142</v>
      </c>
      <c r="C344" s="85" t="s">
        <v>143</v>
      </c>
      <c r="D344" s="85"/>
      <c r="E344" s="85"/>
      <c r="F344" s="85"/>
      <c r="G344" s="85"/>
      <c r="H344" s="146"/>
      <c r="I344" s="147"/>
      <c r="J344" s="147"/>
      <c r="K344" s="147"/>
      <c r="L344" s="149"/>
      <c r="M344" s="147"/>
      <c r="N344" s="149"/>
      <c r="O344" s="147"/>
      <c r="P344" s="150" t="n">
        <v>490.04</v>
      </c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131"/>
      <c r="HZ344" s="131"/>
      <c r="IA344" s="131"/>
      <c r="IB344" s="131"/>
      <c r="IC344" s="131"/>
      <c r="ID344" s="131"/>
      <c r="IE344" s="131"/>
      <c r="IF344" s="0"/>
      <c r="IG344" s="88" t="s">
        <v>143</v>
      </c>
      <c r="IH344" s="88"/>
      <c r="II344" s="131"/>
      <c r="IJ344" s="88"/>
      <c r="IK344" s="131"/>
      <c r="IL344" s="88"/>
      <c r="IM344" s="191"/>
      <c r="IN344" s="88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151"/>
      <c r="B345" s="145" t="s">
        <v>147</v>
      </c>
      <c r="C345" s="85" t="s">
        <v>148</v>
      </c>
      <c r="D345" s="85"/>
      <c r="E345" s="85"/>
      <c r="F345" s="85"/>
      <c r="G345" s="85"/>
      <c r="H345" s="146" t="s">
        <v>149</v>
      </c>
      <c r="I345" s="174" t="n">
        <v>31.17</v>
      </c>
      <c r="J345" s="147"/>
      <c r="K345" s="173" t="n">
        <v>2.5764904</v>
      </c>
      <c r="L345" s="154"/>
      <c r="M345" s="155"/>
      <c r="N345" s="156" t="n">
        <v>7.55</v>
      </c>
      <c r="O345" s="147"/>
      <c r="P345" s="157" t="n">
        <v>19.45</v>
      </c>
      <c r="Q345" s="158"/>
      <c r="R345" s="158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131"/>
      <c r="HZ345" s="131"/>
      <c r="IA345" s="131"/>
      <c r="IB345" s="131"/>
      <c r="IC345" s="131"/>
      <c r="ID345" s="131"/>
      <c r="IE345" s="131"/>
      <c r="IF345" s="0"/>
      <c r="IG345" s="88"/>
      <c r="IH345" s="88" t="s">
        <v>148</v>
      </c>
      <c r="II345" s="131"/>
      <c r="IJ345" s="88"/>
      <c r="IK345" s="131"/>
      <c r="IL345" s="88"/>
      <c r="IM345" s="191"/>
      <c r="IN345" s="88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true" outlineLevel="0" collapsed="false">
      <c r="A346" s="151"/>
      <c r="B346" s="145" t="s">
        <v>215</v>
      </c>
      <c r="C346" s="85" t="s">
        <v>216</v>
      </c>
      <c r="D346" s="85"/>
      <c r="E346" s="85"/>
      <c r="F346" s="85"/>
      <c r="G346" s="85"/>
      <c r="H346" s="146" t="s">
        <v>194</v>
      </c>
      <c r="I346" s="152" t="n">
        <v>42</v>
      </c>
      <c r="J346" s="147"/>
      <c r="K346" s="173" t="n">
        <v>3.4716906</v>
      </c>
      <c r="L346" s="178" t="n">
        <v>142.68</v>
      </c>
      <c r="M346" s="179" t="n">
        <v>0.95</v>
      </c>
      <c r="N346" s="156" t="n">
        <v>135.55</v>
      </c>
      <c r="O346" s="147"/>
      <c r="P346" s="157" t="n">
        <v>470.59</v>
      </c>
      <c r="Q346" s="158"/>
      <c r="R346" s="158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131"/>
      <c r="HZ346" s="131"/>
      <c r="IA346" s="131"/>
      <c r="IB346" s="131"/>
      <c r="IC346" s="131"/>
      <c r="ID346" s="131"/>
      <c r="IE346" s="131"/>
      <c r="IF346" s="0"/>
      <c r="IG346" s="88"/>
      <c r="IH346" s="88" t="s">
        <v>216</v>
      </c>
      <c r="II346" s="131"/>
      <c r="IJ346" s="88"/>
      <c r="IK346" s="131"/>
      <c r="IL346" s="88"/>
      <c r="IM346" s="191"/>
      <c r="IN346" s="88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159"/>
      <c r="B347" s="160"/>
      <c r="C347" s="133" t="s">
        <v>110</v>
      </c>
      <c r="D347" s="133"/>
      <c r="E347" s="133"/>
      <c r="F347" s="133"/>
      <c r="G347" s="133"/>
      <c r="H347" s="135"/>
      <c r="I347" s="136"/>
      <c r="J347" s="136"/>
      <c r="K347" s="136"/>
      <c r="L347" s="139"/>
      <c r="M347" s="136"/>
      <c r="N347" s="161"/>
      <c r="O347" s="136"/>
      <c r="P347" s="162" t="n">
        <v>2171.62</v>
      </c>
      <c r="Q347" s="158"/>
      <c r="R347" s="158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131"/>
      <c r="HZ347" s="131"/>
      <c r="IA347" s="131"/>
      <c r="IB347" s="131"/>
      <c r="IC347" s="131"/>
      <c r="ID347" s="131"/>
      <c r="IE347" s="131"/>
      <c r="IF347" s="0"/>
      <c r="IG347" s="88"/>
      <c r="IH347" s="88"/>
      <c r="II347" s="131" t="s">
        <v>110</v>
      </c>
      <c r="IJ347" s="88"/>
      <c r="IK347" s="131"/>
      <c r="IL347" s="88"/>
      <c r="IM347" s="191"/>
      <c r="IN347" s="88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163"/>
      <c r="B348" s="145"/>
      <c r="C348" s="85" t="s">
        <v>111</v>
      </c>
      <c r="D348" s="85"/>
      <c r="E348" s="85"/>
      <c r="F348" s="85"/>
      <c r="G348" s="85"/>
      <c r="H348" s="146"/>
      <c r="I348" s="147"/>
      <c r="J348" s="147"/>
      <c r="K348" s="147"/>
      <c r="L348" s="149"/>
      <c r="M348" s="147"/>
      <c r="N348" s="149"/>
      <c r="O348" s="147"/>
      <c r="P348" s="157" t="n">
        <v>1404.51</v>
      </c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131"/>
      <c r="HZ348" s="131"/>
      <c r="IA348" s="131"/>
      <c r="IB348" s="131"/>
      <c r="IC348" s="131"/>
      <c r="ID348" s="131"/>
      <c r="IE348" s="131"/>
      <c r="IF348" s="0"/>
      <c r="IG348" s="88"/>
      <c r="IH348" s="88"/>
      <c r="II348" s="131"/>
      <c r="IJ348" s="88" t="s">
        <v>111</v>
      </c>
      <c r="IK348" s="131"/>
      <c r="IL348" s="88"/>
      <c r="IM348" s="191"/>
      <c r="IN348" s="88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163"/>
      <c r="B349" s="145" t="s">
        <v>238</v>
      </c>
      <c r="C349" s="85" t="s">
        <v>239</v>
      </c>
      <c r="D349" s="85"/>
      <c r="E349" s="85"/>
      <c r="F349" s="85"/>
      <c r="G349" s="85"/>
      <c r="H349" s="146" t="s">
        <v>114</v>
      </c>
      <c r="I349" s="152" t="n">
        <v>93</v>
      </c>
      <c r="J349" s="147"/>
      <c r="K349" s="152" t="n">
        <v>93</v>
      </c>
      <c r="L349" s="149"/>
      <c r="M349" s="147"/>
      <c r="N349" s="149"/>
      <c r="O349" s="147"/>
      <c r="P349" s="157" t="n">
        <v>1306.19</v>
      </c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131"/>
      <c r="HZ349" s="131"/>
      <c r="IA349" s="131"/>
      <c r="IB349" s="131"/>
      <c r="IC349" s="131"/>
      <c r="ID349" s="131"/>
      <c r="IE349" s="131"/>
      <c r="IF349" s="0"/>
      <c r="IG349" s="88"/>
      <c r="IH349" s="88"/>
      <c r="II349" s="131"/>
      <c r="IJ349" s="88" t="s">
        <v>239</v>
      </c>
      <c r="IK349" s="131"/>
      <c r="IL349" s="88"/>
      <c r="IM349" s="191"/>
      <c r="IN349" s="88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163"/>
      <c r="B350" s="145" t="s">
        <v>240</v>
      </c>
      <c r="C350" s="85" t="s">
        <v>241</v>
      </c>
      <c r="D350" s="85"/>
      <c r="E350" s="85"/>
      <c r="F350" s="85"/>
      <c r="G350" s="85"/>
      <c r="H350" s="146" t="s">
        <v>114</v>
      </c>
      <c r="I350" s="152" t="n">
        <v>62</v>
      </c>
      <c r="J350" s="147"/>
      <c r="K350" s="152" t="n">
        <v>62</v>
      </c>
      <c r="L350" s="149"/>
      <c r="M350" s="147"/>
      <c r="N350" s="149"/>
      <c r="O350" s="147"/>
      <c r="P350" s="150" t="n">
        <v>870.8</v>
      </c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131"/>
      <c r="HZ350" s="131"/>
      <c r="IA350" s="131"/>
      <c r="IB350" s="131"/>
      <c r="IC350" s="131"/>
      <c r="ID350" s="131"/>
      <c r="IE350" s="131"/>
      <c r="IF350" s="0"/>
      <c r="IG350" s="88"/>
      <c r="IH350" s="88"/>
      <c r="II350" s="131"/>
      <c r="IJ350" s="88" t="s">
        <v>241</v>
      </c>
      <c r="IK350" s="131"/>
      <c r="IL350" s="88"/>
      <c r="IM350" s="191"/>
      <c r="IN350" s="88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164"/>
      <c r="B351" s="165"/>
      <c r="C351" s="133" t="s">
        <v>117</v>
      </c>
      <c r="D351" s="133"/>
      <c r="E351" s="133"/>
      <c r="F351" s="133"/>
      <c r="G351" s="133"/>
      <c r="H351" s="135"/>
      <c r="I351" s="136"/>
      <c r="J351" s="136"/>
      <c r="K351" s="136"/>
      <c r="L351" s="139"/>
      <c r="M351" s="136"/>
      <c r="N351" s="161" t="n">
        <v>52608.84</v>
      </c>
      <c r="O351" s="136"/>
      <c r="P351" s="162" t="n">
        <v>4348.61</v>
      </c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131"/>
      <c r="HZ351" s="131"/>
      <c r="IA351" s="131"/>
      <c r="IB351" s="131"/>
      <c r="IC351" s="131"/>
      <c r="ID351" s="131"/>
      <c r="IE351" s="131"/>
      <c r="IF351" s="0"/>
      <c r="IG351" s="88"/>
      <c r="IH351" s="88"/>
      <c r="II351" s="131"/>
      <c r="IJ351" s="88"/>
      <c r="IK351" s="131" t="s">
        <v>117</v>
      </c>
      <c r="IL351" s="88"/>
      <c r="IM351" s="191"/>
      <c r="IN351" s="88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0.75" hidden="false" customHeight="true" outlineLevel="0" collapsed="false">
      <c r="A352" s="167"/>
      <c r="B352" s="168"/>
      <c r="C352" s="168"/>
      <c r="D352" s="168"/>
      <c r="E352" s="168"/>
      <c r="F352" s="168"/>
      <c r="G352" s="168"/>
      <c r="H352" s="169"/>
      <c r="I352" s="170"/>
      <c r="J352" s="170"/>
      <c r="K352" s="170"/>
      <c r="L352" s="171"/>
      <c r="M352" s="170"/>
      <c r="N352" s="171"/>
      <c r="O352" s="170"/>
      <c r="P352" s="172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131"/>
      <c r="HZ352" s="131"/>
      <c r="IA352" s="131"/>
      <c r="IB352" s="131"/>
      <c r="IC352" s="131"/>
      <c r="ID352" s="131"/>
      <c r="IE352" s="131"/>
      <c r="IF352" s="0"/>
      <c r="IG352" s="88"/>
      <c r="IH352" s="88"/>
      <c r="II352" s="131"/>
      <c r="IJ352" s="88"/>
      <c r="IK352" s="131"/>
      <c r="IL352" s="88"/>
      <c r="IM352" s="191"/>
      <c r="IN352" s="88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132" t="s">
        <v>311</v>
      </c>
      <c r="B353" s="133" t="s">
        <v>312</v>
      </c>
      <c r="C353" s="134" t="s">
        <v>313</v>
      </c>
      <c r="D353" s="134"/>
      <c r="E353" s="134"/>
      <c r="F353" s="134"/>
      <c r="G353" s="134"/>
      <c r="H353" s="135" t="s">
        <v>314</v>
      </c>
      <c r="I353" s="136" t="n">
        <v>0.2</v>
      </c>
      <c r="J353" s="137" t="n">
        <v>1</v>
      </c>
      <c r="K353" s="202" t="n">
        <v>0.2</v>
      </c>
      <c r="L353" s="139"/>
      <c r="M353" s="136"/>
      <c r="N353" s="140"/>
      <c r="O353" s="136"/>
      <c r="P353" s="141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131"/>
      <c r="HZ353" s="131"/>
      <c r="IA353" s="131" t="s">
        <v>313</v>
      </c>
      <c r="IB353" s="131"/>
      <c r="IC353" s="131"/>
      <c r="ID353" s="131"/>
      <c r="IE353" s="131"/>
      <c r="IF353" s="0"/>
      <c r="IG353" s="88"/>
      <c r="IH353" s="88"/>
      <c r="II353" s="131"/>
      <c r="IJ353" s="88"/>
      <c r="IK353" s="131"/>
      <c r="IL353" s="88"/>
      <c r="IM353" s="191"/>
      <c r="IN353" s="88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142"/>
      <c r="B354" s="80"/>
      <c r="C354" s="143" t="s">
        <v>315</v>
      </c>
      <c r="D354" s="143"/>
      <c r="E354" s="143"/>
      <c r="F354" s="143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131"/>
      <c r="HZ354" s="131"/>
      <c r="IA354" s="131"/>
      <c r="IB354" s="131"/>
      <c r="IC354" s="131"/>
      <c r="ID354" s="131"/>
      <c r="IE354" s="131"/>
      <c r="IF354" s="75" t="s">
        <v>315</v>
      </c>
      <c r="IG354" s="88"/>
      <c r="IH354" s="88"/>
      <c r="II354" s="131"/>
      <c r="IJ354" s="88"/>
      <c r="IK354" s="131"/>
      <c r="IL354" s="88"/>
      <c r="IM354" s="191"/>
      <c r="IN354" s="88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144"/>
      <c r="B355" s="145" t="s">
        <v>101</v>
      </c>
      <c r="C355" s="85" t="s">
        <v>106</v>
      </c>
      <c r="D355" s="85"/>
      <c r="E355" s="85"/>
      <c r="F355" s="85"/>
      <c r="G355" s="85"/>
      <c r="H355" s="146" t="s">
        <v>107</v>
      </c>
      <c r="I355" s="147"/>
      <c r="J355" s="147"/>
      <c r="K355" s="177" t="n">
        <v>4.25845</v>
      </c>
      <c r="L355" s="149"/>
      <c r="M355" s="147"/>
      <c r="N355" s="149"/>
      <c r="O355" s="147"/>
      <c r="P355" s="157" t="n">
        <v>1396.39</v>
      </c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131"/>
      <c r="HZ355" s="131"/>
      <c r="IA355" s="131"/>
      <c r="IB355" s="131"/>
      <c r="IC355" s="131"/>
      <c r="ID355" s="131"/>
      <c r="IE355" s="131"/>
      <c r="IF355" s="0"/>
      <c r="IG355" s="88" t="s">
        <v>106</v>
      </c>
      <c r="IH355" s="88"/>
      <c r="II355" s="131"/>
      <c r="IJ355" s="88"/>
      <c r="IK355" s="131"/>
      <c r="IL355" s="88"/>
      <c r="IM355" s="191"/>
      <c r="IN355" s="88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151"/>
      <c r="B356" s="145" t="s">
        <v>178</v>
      </c>
      <c r="C356" s="85" t="s">
        <v>179</v>
      </c>
      <c r="D356" s="85"/>
      <c r="E356" s="85"/>
      <c r="F356" s="85"/>
      <c r="G356" s="85"/>
      <c r="H356" s="146" t="s">
        <v>107</v>
      </c>
      <c r="I356" s="176" t="n">
        <v>16.1</v>
      </c>
      <c r="J356" s="153" t="n">
        <v>1.3225</v>
      </c>
      <c r="K356" s="177" t="n">
        <v>4.25845</v>
      </c>
      <c r="L356" s="154"/>
      <c r="M356" s="155"/>
      <c r="N356" s="156" t="n">
        <v>327.91</v>
      </c>
      <c r="O356" s="147"/>
      <c r="P356" s="157" t="n">
        <v>1396.39</v>
      </c>
      <c r="Q356" s="158"/>
      <c r="R356" s="158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131"/>
      <c r="HZ356" s="131"/>
      <c r="IA356" s="131"/>
      <c r="IB356" s="131"/>
      <c r="IC356" s="131"/>
      <c r="ID356" s="131"/>
      <c r="IE356" s="131"/>
      <c r="IF356" s="0"/>
      <c r="IG356" s="88"/>
      <c r="IH356" s="88" t="s">
        <v>179</v>
      </c>
      <c r="II356" s="131"/>
      <c r="IJ356" s="88"/>
      <c r="IK356" s="131"/>
      <c r="IL356" s="88"/>
      <c r="IM356" s="191"/>
      <c r="IN356" s="88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144"/>
      <c r="B357" s="145" t="s">
        <v>25</v>
      </c>
      <c r="C357" s="85" t="s">
        <v>123</v>
      </c>
      <c r="D357" s="85"/>
      <c r="E357" s="85"/>
      <c r="F357" s="85"/>
      <c r="G357" s="85"/>
      <c r="H357" s="146"/>
      <c r="I357" s="147"/>
      <c r="J357" s="147"/>
      <c r="K357" s="147"/>
      <c r="L357" s="149"/>
      <c r="M357" s="147"/>
      <c r="N357" s="149"/>
      <c r="O357" s="147"/>
      <c r="P357" s="150" t="n">
        <v>17.73</v>
      </c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131"/>
      <c r="HZ357" s="131"/>
      <c r="IA357" s="131"/>
      <c r="IB357" s="131"/>
      <c r="IC357" s="131"/>
      <c r="ID357" s="131"/>
      <c r="IE357" s="131"/>
      <c r="IF357" s="0"/>
      <c r="IG357" s="88" t="s">
        <v>123</v>
      </c>
      <c r="IH357" s="88"/>
      <c r="II357" s="131"/>
      <c r="IJ357" s="88"/>
      <c r="IK357" s="131"/>
      <c r="IL357" s="88"/>
      <c r="IM357" s="191"/>
      <c r="IN357" s="88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144"/>
      <c r="B358" s="145"/>
      <c r="C358" s="85" t="s">
        <v>124</v>
      </c>
      <c r="D358" s="85"/>
      <c r="E358" s="85"/>
      <c r="F358" s="85"/>
      <c r="G358" s="85"/>
      <c r="H358" s="146" t="s">
        <v>107</v>
      </c>
      <c r="I358" s="147"/>
      <c r="J358" s="147"/>
      <c r="K358" s="148" t="n">
        <v>0.013225</v>
      </c>
      <c r="L358" s="149"/>
      <c r="M358" s="147"/>
      <c r="N358" s="149"/>
      <c r="O358" s="147"/>
      <c r="P358" s="150" t="n">
        <v>4.46</v>
      </c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131"/>
      <c r="HZ358" s="131"/>
      <c r="IA358" s="131"/>
      <c r="IB358" s="131"/>
      <c r="IC358" s="131"/>
      <c r="ID358" s="131"/>
      <c r="IE358" s="131"/>
      <c r="IF358" s="0"/>
      <c r="IG358" s="88" t="s">
        <v>124</v>
      </c>
      <c r="IH358" s="88"/>
      <c r="II358" s="131"/>
      <c r="IJ358" s="88"/>
      <c r="IK358" s="131"/>
      <c r="IL358" s="88"/>
      <c r="IM358" s="191"/>
      <c r="IN358" s="88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151"/>
      <c r="B359" s="145" t="s">
        <v>138</v>
      </c>
      <c r="C359" s="85" t="s">
        <v>139</v>
      </c>
      <c r="D359" s="85"/>
      <c r="E359" s="85"/>
      <c r="F359" s="85"/>
      <c r="G359" s="85"/>
      <c r="H359" s="146" t="s">
        <v>127</v>
      </c>
      <c r="I359" s="180" t="n">
        <v>0.046</v>
      </c>
      <c r="J359" s="153" t="n">
        <v>1.4375</v>
      </c>
      <c r="K359" s="148" t="n">
        <v>0.013225</v>
      </c>
      <c r="L359" s="178" t="n">
        <v>477.92</v>
      </c>
      <c r="M359" s="179" t="n">
        <v>1.25</v>
      </c>
      <c r="N359" s="156" t="n">
        <v>597.4</v>
      </c>
      <c r="O359" s="147"/>
      <c r="P359" s="157" t="n">
        <v>7.9</v>
      </c>
      <c r="Q359" s="158"/>
      <c r="R359" s="158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131"/>
      <c r="HZ359" s="131"/>
      <c r="IA359" s="131"/>
      <c r="IB359" s="131"/>
      <c r="IC359" s="131"/>
      <c r="ID359" s="131"/>
      <c r="IE359" s="131"/>
      <c r="IF359" s="0"/>
      <c r="IG359" s="88"/>
      <c r="IH359" s="88" t="s">
        <v>139</v>
      </c>
      <c r="II359" s="131"/>
      <c r="IJ359" s="88"/>
      <c r="IK359" s="131"/>
      <c r="IL359" s="88"/>
      <c r="IM359" s="191"/>
      <c r="IN359" s="88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163"/>
      <c r="B360" s="145" t="s">
        <v>140</v>
      </c>
      <c r="C360" s="85" t="s">
        <v>141</v>
      </c>
      <c r="D360" s="85"/>
      <c r="E360" s="85"/>
      <c r="F360" s="85"/>
      <c r="G360" s="85"/>
      <c r="H360" s="146" t="s">
        <v>107</v>
      </c>
      <c r="I360" s="180" t="n">
        <v>0.046</v>
      </c>
      <c r="J360" s="153" t="n">
        <v>1.4375</v>
      </c>
      <c r="K360" s="148" t="n">
        <v>0.013225</v>
      </c>
      <c r="L360" s="149"/>
      <c r="M360" s="147"/>
      <c r="N360" s="175" t="n">
        <v>337.57</v>
      </c>
      <c r="O360" s="147"/>
      <c r="P360" s="150" t="n">
        <v>4.46</v>
      </c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131"/>
      <c r="HZ360" s="131"/>
      <c r="IA360" s="131"/>
      <c r="IB360" s="131"/>
      <c r="IC360" s="131"/>
      <c r="ID360" s="131"/>
      <c r="IE360" s="131"/>
      <c r="IF360" s="0"/>
      <c r="IG360" s="88"/>
      <c r="IH360" s="88"/>
      <c r="II360" s="131"/>
      <c r="IJ360" s="88"/>
      <c r="IK360" s="131"/>
      <c r="IL360" s="88" t="s">
        <v>141</v>
      </c>
      <c r="IM360" s="191"/>
      <c r="IN360" s="88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151"/>
      <c r="B361" s="145" t="s">
        <v>184</v>
      </c>
      <c r="C361" s="85" t="s">
        <v>185</v>
      </c>
      <c r="D361" s="85"/>
      <c r="E361" s="85"/>
      <c r="F361" s="85"/>
      <c r="G361" s="85"/>
      <c r="H361" s="146" t="s">
        <v>127</v>
      </c>
      <c r="I361" s="152" t="n">
        <v>6</v>
      </c>
      <c r="J361" s="153" t="n">
        <v>1.4375</v>
      </c>
      <c r="K361" s="180" t="n">
        <v>1.725</v>
      </c>
      <c r="L361" s="178" t="n">
        <v>4.35</v>
      </c>
      <c r="M361" s="179" t="n">
        <v>1.31</v>
      </c>
      <c r="N361" s="156" t="n">
        <v>5.7</v>
      </c>
      <c r="O361" s="147"/>
      <c r="P361" s="157" t="n">
        <v>9.83</v>
      </c>
      <c r="Q361" s="158"/>
      <c r="R361" s="158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131"/>
      <c r="HZ361" s="131"/>
      <c r="IA361" s="131"/>
      <c r="IB361" s="131"/>
      <c r="IC361" s="131"/>
      <c r="ID361" s="131"/>
      <c r="IE361" s="131"/>
      <c r="IF361" s="0"/>
      <c r="IG361" s="88"/>
      <c r="IH361" s="88" t="s">
        <v>185</v>
      </c>
      <c r="II361" s="131"/>
      <c r="IJ361" s="88"/>
      <c r="IK361" s="131"/>
      <c r="IL361" s="88"/>
      <c r="IM361" s="191"/>
      <c r="IN361" s="88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144"/>
      <c r="B362" s="145" t="s">
        <v>142</v>
      </c>
      <c r="C362" s="85" t="s">
        <v>143</v>
      </c>
      <c r="D362" s="85"/>
      <c r="E362" s="85"/>
      <c r="F362" s="85"/>
      <c r="G362" s="85"/>
      <c r="H362" s="146"/>
      <c r="I362" s="147"/>
      <c r="J362" s="147"/>
      <c r="K362" s="147"/>
      <c r="L362" s="149"/>
      <c r="M362" s="147"/>
      <c r="N362" s="149"/>
      <c r="O362" s="147"/>
      <c r="P362" s="150" t="n">
        <v>755.59</v>
      </c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131"/>
      <c r="HZ362" s="131"/>
      <c r="IA362" s="131"/>
      <c r="IB362" s="131"/>
      <c r="IC362" s="131"/>
      <c r="ID362" s="131"/>
      <c r="IE362" s="131"/>
      <c r="IF362" s="0"/>
      <c r="IG362" s="88" t="s">
        <v>143</v>
      </c>
      <c r="IH362" s="88"/>
      <c r="II362" s="131"/>
      <c r="IJ362" s="88"/>
      <c r="IK362" s="131"/>
      <c r="IL362" s="88"/>
      <c r="IM362" s="191"/>
      <c r="IN362" s="88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151"/>
      <c r="B363" s="145" t="s">
        <v>316</v>
      </c>
      <c r="C363" s="85" t="s">
        <v>317</v>
      </c>
      <c r="D363" s="85"/>
      <c r="E363" s="85"/>
      <c r="F363" s="85"/>
      <c r="G363" s="85"/>
      <c r="H363" s="146" t="s">
        <v>155</v>
      </c>
      <c r="I363" s="180" t="n">
        <v>0.002</v>
      </c>
      <c r="J363" s="147"/>
      <c r="K363" s="153" t="n">
        <v>0.0004</v>
      </c>
      <c r="L363" s="181" t="n">
        <v>116448.72</v>
      </c>
      <c r="M363" s="179" t="n">
        <v>1.07</v>
      </c>
      <c r="N363" s="156" t="n">
        <v>124600.13</v>
      </c>
      <c r="O363" s="147"/>
      <c r="P363" s="157" t="n">
        <v>49.84</v>
      </c>
      <c r="Q363" s="158"/>
      <c r="R363" s="158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131"/>
      <c r="HZ363" s="131"/>
      <c r="IA363" s="131"/>
      <c r="IB363" s="131"/>
      <c r="IC363" s="131"/>
      <c r="ID363" s="131"/>
      <c r="IE363" s="131"/>
      <c r="IF363" s="0"/>
      <c r="IG363" s="88"/>
      <c r="IH363" s="88" t="s">
        <v>317</v>
      </c>
      <c r="II363" s="131"/>
      <c r="IJ363" s="88"/>
      <c r="IK363" s="131"/>
      <c r="IL363" s="88"/>
      <c r="IM363" s="191"/>
      <c r="IN363" s="88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151"/>
      <c r="B364" s="145" t="s">
        <v>318</v>
      </c>
      <c r="C364" s="85" t="s">
        <v>319</v>
      </c>
      <c r="D364" s="85"/>
      <c r="E364" s="85"/>
      <c r="F364" s="85"/>
      <c r="G364" s="85"/>
      <c r="H364" s="146" t="s">
        <v>155</v>
      </c>
      <c r="I364" s="177" t="n">
        <v>0.00416</v>
      </c>
      <c r="J364" s="147"/>
      <c r="K364" s="148" t="n">
        <v>0.000832</v>
      </c>
      <c r="L364" s="181" t="n">
        <v>416065.6</v>
      </c>
      <c r="M364" s="179" t="n">
        <v>1.56</v>
      </c>
      <c r="N364" s="156" t="n">
        <v>649062.34</v>
      </c>
      <c r="O364" s="147"/>
      <c r="P364" s="157" t="n">
        <v>540.02</v>
      </c>
      <c r="Q364" s="158"/>
      <c r="R364" s="158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131"/>
      <c r="HZ364" s="131"/>
      <c r="IA364" s="131"/>
      <c r="IB364" s="131"/>
      <c r="IC364" s="131"/>
      <c r="ID364" s="131"/>
      <c r="IE364" s="131"/>
      <c r="IF364" s="0"/>
      <c r="IG364" s="88"/>
      <c r="IH364" s="88" t="s">
        <v>319</v>
      </c>
      <c r="II364" s="131"/>
      <c r="IJ364" s="88"/>
      <c r="IK364" s="131"/>
      <c r="IL364" s="88"/>
      <c r="IM364" s="191"/>
      <c r="IN364" s="88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151"/>
      <c r="B365" s="145" t="s">
        <v>190</v>
      </c>
      <c r="C365" s="85" t="s">
        <v>191</v>
      </c>
      <c r="D365" s="85"/>
      <c r="E365" s="85"/>
      <c r="F365" s="85"/>
      <c r="G365" s="85"/>
      <c r="H365" s="146" t="s">
        <v>146</v>
      </c>
      <c r="I365" s="152" t="n">
        <v>6</v>
      </c>
      <c r="J365" s="147"/>
      <c r="K365" s="176" t="n">
        <v>1.2</v>
      </c>
      <c r="L365" s="178" t="n">
        <v>114.64</v>
      </c>
      <c r="M365" s="179" t="n">
        <v>0.99</v>
      </c>
      <c r="N365" s="156" t="n">
        <v>113.49</v>
      </c>
      <c r="O365" s="147"/>
      <c r="P365" s="157" t="n">
        <v>136.19</v>
      </c>
      <c r="Q365" s="158"/>
      <c r="R365" s="158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131"/>
      <c r="HZ365" s="131"/>
      <c r="IA365" s="131"/>
      <c r="IB365" s="131"/>
      <c r="IC365" s="131"/>
      <c r="ID365" s="131"/>
      <c r="IE365" s="131"/>
      <c r="IF365" s="0"/>
      <c r="IG365" s="88"/>
      <c r="IH365" s="88" t="s">
        <v>191</v>
      </c>
      <c r="II365" s="131"/>
      <c r="IJ365" s="88"/>
      <c r="IK365" s="131"/>
      <c r="IL365" s="88"/>
      <c r="IM365" s="191"/>
      <c r="IN365" s="88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151"/>
      <c r="B366" s="145" t="s">
        <v>320</v>
      </c>
      <c r="C366" s="85" t="s">
        <v>321</v>
      </c>
      <c r="D366" s="85"/>
      <c r="E366" s="85"/>
      <c r="F366" s="85"/>
      <c r="G366" s="85"/>
      <c r="H366" s="146" t="s">
        <v>155</v>
      </c>
      <c r="I366" s="177" t="n">
        <v>5E-005</v>
      </c>
      <c r="J366" s="147"/>
      <c r="K366" s="177" t="n">
        <v>1E-005</v>
      </c>
      <c r="L366" s="181" t="n">
        <v>1138785.85</v>
      </c>
      <c r="M366" s="179" t="n">
        <v>1.48</v>
      </c>
      <c r="N366" s="156" t="n">
        <v>1685403.06</v>
      </c>
      <c r="O366" s="147"/>
      <c r="P366" s="157" t="n">
        <v>16.85</v>
      </c>
      <c r="Q366" s="158"/>
      <c r="R366" s="158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131"/>
      <c r="HZ366" s="131"/>
      <c r="IA366" s="131"/>
      <c r="IB366" s="131"/>
      <c r="IC366" s="131"/>
      <c r="ID366" s="131"/>
      <c r="IE366" s="131"/>
      <c r="IF366" s="0"/>
      <c r="IG366" s="88"/>
      <c r="IH366" s="88" t="s">
        <v>321</v>
      </c>
      <c r="II366" s="131"/>
      <c r="IJ366" s="88"/>
      <c r="IK366" s="131"/>
      <c r="IL366" s="88"/>
      <c r="IM366" s="191"/>
      <c r="IN366" s="88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151"/>
      <c r="B367" s="145" t="s">
        <v>232</v>
      </c>
      <c r="C367" s="85" t="s">
        <v>233</v>
      </c>
      <c r="D367" s="85"/>
      <c r="E367" s="85"/>
      <c r="F367" s="85"/>
      <c r="G367" s="85"/>
      <c r="H367" s="146" t="s">
        <v>155</v>
      </c>
      <c r="I367" s="177" t="n">
        <v>2E-005</v>
      </c>
      <c r="J367" s="147"/>
      <c r="K367" s="148" t="n">
        <v>4E-006</v>
      </c>
      <c r="L367" s="181" t="n">
        <v>98526.45</v>
      </c>
      <c r="M367" s="179" t="n">
        <v>1.48</v>
      </c>
      <c r="N367" s="156" t="n">
        <v>145819.15</v>
      </c>
      <c r="O367" s="147"/>
      <c r="P367" s="157" t="n">
        <v>0.58</v>
      </c>
      <c r="Q367" s="158"/>
      <c r="R367" s="158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131"/>
      <c r="HZ367" s="131"/>
      <c r="IA367" s="131"/>
      <c r="IB367" s="131"/>
      <c r="IC367" s="131"/>
      <c r="ID367" s="131"/>
      <c r="IE367" s="131"/>
      <c r="IF367" s="0"/>
      <c r="IG367" s="88"/>
      <c r="IH367" s="88" t="s">
        <v>233</v>
      </c>
      <c r="II367" s="131"/>
      <c r="IJ367" s="88"/>
      <c r="IK367" s="131"/>
      <c r="IL367" s="88"/>
      <c r="IM367" s="191"/>
      <c r="IN367" s="88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3.75" hidden="false" customHeight="true" outlineLevel="0" collapsed="false">
      <c r="A368" s="151"/>
      <c r="B368" s="145" t="s">
        <v>322</v>
      </c>
      <c r="C368" s="85" t="s">
        <v>323</v>
      </c>
      <c r="D368" s="85"/>
      <c r="E368" s="85"/>
      <c r="F368" s="85"/>
      <c r="G368" s="85"/>
      <c r="H368" s="146" t="s">
        <v>194</v>
      </c>
      <c r="I368" s="176" t="n">
        <v>1.4</v>
      </c>
      <c r="J368" s="147"/>
      <c r="K368" s="174" t="n">
        <v>0.28</v>
      </c>
      <c r="L368" s="178" t="n">
        <v>36.04</v>
      </c>
      <c r="M368" s="204" t="n">
        <v>1.2</v>
      </c>
      <c r="N368" s="156" t="n">
        <v>43.25</v>
      </c>
      <c r="O368" s="147"/>
      <c r="P368" s="157" t="n">
        <v>12.11</v>
      </c>
      <c r="Q368" s="158"/>
      <c r="R368" s="158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131"/>
      <c r="HZ368" s="131"/>
      <c r="IA368" s="131"/>
      <c r="IB368" s="131"/>
      <c r="IC368" s="131"/>
      <c r="ID368" s="131"/>
      <c r="IE368" s="131"/>
      <c r="IF368" s="0"/>
      <c r="IG368" s="88"/>
      <c r="IH368" s="88" t="s">
        <v>323</v>
      </c>
      <c r="II368" s="131"/>
      <c r="IJ368" s="88"/>
      <c r="IK368" s="131"/>
      <c r="IL368" s="88"/>
      <c r="IM368" s="191"/>
      <c r="IN368" s="88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182" t="s">
        <v>273</v>
      </c>
      <c r="B369" s="183" t="s">
        <v>234</v>
      </c>
      <c r="C369" s="184" t="s">
        <v>235</v>
      </c>
      <c r="D369" s="184"/>
      <c r="E369" s="184"/>
      <c r="F369" s="184"/>
      <c r="G369" s="184"/>
      <c r="H369" s="185" t="s">
        <v>155</v>
      </c>
      <c r="I369" s="186" t="n">
        <v>0</v>
      </c>
      <c r="J369" s="187"/>
      <c r="K369" s="186" t="n">
        <v>0</v>
      </c>
      <c r="L369" s="189"/>
      <c r="M369" s="187"/>
      <c r="N369" s="189"/>
      <c r="O369" s="187"/>
      <c r="P369" s="19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131"/>
      <c r="HZ369" s="131"/>
      <c r="IA369" s="131"/>
      <c r="IB369" s="131"/>
      <c r="IC369" s="131"/>
      <c r="ID369" s="131"/>
      <c r="IE369" s="131"/>
      <c r="IF369" s="0"/>
      <c r="IG369" s="88"/>
      <c r="IH369" s="88"/>
      <c r="II369" s="131"/>
      <c r="IJ369" s="88"/>
      <c r="IK369" s="131"/>
      <c r="IL369" s="88"/>
      <c r="IM369" s="191" t="s">
        <v>235</v>
      </c>
      <c r="IN369" s="88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159"/>
      <c r="B370" s="160"/>
      <c r="C370" s="133" t="s">
        <v>110</v>
      </c>
      <c r="D370" s="133"/>
      <c r="E370" s="133"/>
      <c r="F370" s="133"/>
      <c r="G370" s="133"/>
      <c r="H370" s="135"/>
      <c r="I370" s="136"/>
      <c r="J370" s="136"/>
      <c r="K370" s="136"/>
      <c r="L370" s="139"/>
      <c r="M370" s="136"/>
      <c r="N370" s="161"/>
      <c r="O370" s="136"/>
      <c r="P370" s="162" t="n">
        <v>2174.17</v>
      </c>
      <c r="Q370" s="158"/>
      <c r="R370" s="158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131"/>
      <c r="HZ370" s="131"/>
      <c r="IA370" s="131"/>
      <c r="IB370" s="131"/>
      <c r="IC370" s="131"/>
      <c r="ID370" s="131"/>
      <c r="IE370" s="131"/>
      <c r="IF370" s="0"/>
      <c r="IG370" s="88"/>
      <c r="IH370" s="88"/>
      <c r="II370" s="131" t="s">
        <v>110</v>
      </c>
      <c r="IJ370" s="88"/>
      <c r="IK370" s="131"/>
      <c r="IL370" s="88"/>
      <c r="IM370" s="191"/>
      <c r="IN370" s="88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163"/>
      <c r="B371" s="145"/>
      <c r="C371" s="85" t="s">
        <v>111</v>
      </c>
      <c r="D371" s="85"/>
      <c r="E371" s="85"/>
      <c r="F371" s="85"/>
      <c r="G371" s="85"/>
      <c r="H371" s="146"/>
      <c r="I371" s="147"/>
      <c r="J371" s="147"/>
      <c r="K371" s="147"/>
      <c r="L371" s="149"/>
      <c r="M371" s="147"/>
      <c r="N371" s="149"/>
      <c r="O371" s="147"/>
      <c r="P371" s="157" t="n">
        <v>1400.85</v>
      </c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131"/>
      <c r="HZ371" s="131"/>
      <c r="IA371" s="131"/>
      <c r="IB371" s="131"/>
      <c r="IC371" s="131"/>
      <c r="ID371" s="131"/>
      <c r="IE371" s="131"/>
      <c r="IF371" s="0"/>
      <c r="IG371" s="88"/>
      <c r="IH371" s="88"/>
      <c r="II371" s="131"/>
      <c r="IJ371" s="88" t="s">
        <v>111</v>
      </c>
      <c r="IK371" s="131"/>
      <c r="IL371" s="88"/>
      <c r="IM371" s="191"/>
      <c r="IN371" s="88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163"/>
      <c r="B372" s="145" t="s">
        <v>238</v>
      </c>
      <c r="C372" s="85" t="s">
        <v>239</v>
      </c>
      <c r="D372" s="85"/>
      <c r="E372" s="85"/>
      <c r="F372" s="85"/>
      <c r="G372" s="85"/>
      <c r="H372" s="146" t="s">
        <v>114</v>
      </c>
      <c r="I372" s="152" t="n">
        <v>93</v>
      </c>
      <c r="J372" s="147"/>
      <c r="K372" s="152" t="n">
        <v>93</v>
      </c>
      <c r="L372" s="149"/>
      <c r="M372" s="147"/>
      <c r="N372" s="149"/>
      <c r="O372" s="147"/>
      <c r="P372" s="157" t="n">
        <v>1302.79</v>
      </c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131"/>
      <c r="HZ372" s="131"/>
      <c r="IA372" s="131"/>
      <c r="IB372" s="131"/>
      <c r="IC372" s="131"/>
      <c r="ID372" s="131"/>
      <c r="IE372" s="131"/>
      <c r="IF372" s="0"/>
      <c r="IG372" s="88"/>
      <c r="IH372" s="88"/>
      <c r="II372" s="131"/>
      <c r="IJ372" s="88" t="s">
        <v>239</v>
      </c>
      <c r="IK372" s="131"/>
      <c r="IL372" s="88"/>
      <c r="IM372" s="191"/>
      <c r="IN372" s="88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163"/>
      <c r="B373" s="145" t="s">
        <v>240</v>
      </c>
      <c r="C373" s="85" t="s">
        <v>241</v>
      </c>
      <c r="D373" s="85"/>
      <c r="E373" s="85"/>
      <c r="F373" s="85"/>
      <c r="G373" s="85"/>
      <c r="H373" s="146" t="s">
        <v>114</v>
      </c>
      <c r="I373" s="152" t="n">
        <v>62</v>
      </c>
      <c r="J373" s="147"/>
      <c r="K373" s="152" t="n">
        <v>62</v>
      </c>
      <c r="L373" s="149"/>
      <c r="M373" s="147"/>
      <c r="N373" s="149"/>
      <c r="O373" s="147"/>
      <c r="P373" s="150" t="n">
        <v>868.53</v>
      </c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131"/>
      <c r="HZ373" s="131"/>
      <c r="IA373" s="131"/>
      <c r="IB373" s="131"/>
      <c r="IC373" s="131"/>
      <c r="ID373" s="131"/>
      <c r="IE373" s="131"/>
      <c r="IF373" s="0"/>
      <c r="IG373" s="88"/>
      <c r="IH373" s="88"/>
      <c r="II373" s="131"/>
      <c r="IJ373" s="88" t="s">
        <v>241</v>
      </c>
      <c r="IK373" s="131"/>
      <c r="IL373" s="88"/>
      <c r="IM373" s="191"/>
      <c r="IN373" s="88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164"/>
      <c r="B374" s="165"/>
      <c r="C374" s="133" t="s">
        <v>117</v>
      </c>
      <c r="D374" s="133"/>
      <c r="E374" s="133"/>
      <c r="F374" s="133"/>
      <c r="G374" s="133"/>
      <c r="H374" s="135"/>
      <c r="I374" s="136"/>
      <c r="J374" s="136"/>
      <c r="K374" s="136"/>
      <c r="L374" s="139"/>
      <c r="M374" s="136"/>
      <c r="N374" s="161" t="n">
        <v>21727.45</v>
      </c>
      <c r="O374" s="136"/>
      <c r="P374" s="162" t="n">
        <v>4345.49</v>
      </c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131"/>
      <c r="HZ374" s="131"/>
      <c r="IA374" s="131"/>
      <c r="IB374" s="131"/>
      <c r="IC374" s="131"/>
      <c r="ID374" s="131"/>
      <c r="IE374" s="131"/>
      <c r="IF374" s="0"/>
      <c r="IG374" s="88"/>
      <c r="IH374" s="88"/>
      <c r="II374" s="131"/>
      <c r="IJ374" s="88"/>
      <c r="IK374" s="131" t="s">
        <v>117</v>
      </c>
      <c r="IL374" s="88"/>
      <c r="IM374" s="191"/>
      <c r="IN374" s="88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0.75" hidden="false" customHeight="true" outlineLevel="0" collapsed="false">
      <c r="A375" s="167"/>
      <c r="B375" s="168"/>
      <c r="C375" s="168"/>
      <c r="D375" s="168"/>
      <c r="E375" s="168"/>
      <c r="F375" s="168"/>
      <c r="G375" s="168"/>
      <c r="H375" s="169"/>
      <c r="I375" s="170"/>
      <c r="J375" s="170"/>
      <c r="K375" s="170"/>
      <c r="L375" s="171"/>
      <c r="M375" s="170"/>
      <c r="N375" s="171"/>
      <c r="O375" s="170"/>
      <c r="P375" s="172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131"/>
      <c r="HZ375" s="131"/>
      <c r="IA375" s="131"/>
      <c r="IB375" s="131"/>
      <c r="IC375" s="131"/>
      <c r="ID375" s="131"/>
      <c r="IE375" s="131"/>
      <c r="IF375" s="0"/>
      <c r="IG375" s="88"/>
      <c r="IH375" s="88"/>
      <c r="II375" s="131"/>
      <c r="IJ375" s="88"/>
      <c r="IK375" s="131"/>
      <c r="IL375" s="88"/>
      <c r="IM375" s="191"/>
      <c r="IN375" s="88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true" outlineLevel="0" collapsed="false">
      <c r="A376" s="132" t="s">
        <v>324</v>
      </c>
      <c r="B376" s="133" t="s">
        <v>243</v>
      </c>
      <c r="C376" s="134" t="s">
        <v>325</v>
      </c>
      <c r="D376" s="134"/>
      <c r="E376" s="134"/>
      <c r="F376" s="134"/>
      <c r="G376" s="134"/>
      <c r="H376" s="135" t="s">
        <v>299</v>
      </c>
      <c r="I376" s="136" t="n">
        <v>20</v>
      </c>
      <c r="J376" s="137" t="n">
        <v>1</v>
      </c>
      <c r="K376" s="137" t="n">
        <v>20</v>
      </c>
      <c r="L376" s="139"/>
      <c r="M376" s="136"/>
      <c r="N376" s="199" t="n">
        <v>92.3</v>
      </c>
      <c r="O376" s="136"/>
      <c r="P376" s="162" t="n">
        <v>1846</v>
      </c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131"/>
      <c r="HZ376" s="131"/>
      <c r="IA376" s="131" t="s">
        <v>325</v>
      </c>
      <c r="IB376" s="131"/>
      <c r="IC376" s="131"/>
      <c r="ID376" s="131"/>
      <c r="IE376" s="131"/>
      <c r="IF376" s="0"/>
      <c r="IG376" s="88"/>
      <c r="IH376" s="88"/>
      <c r="II376" s="131"/>
      <c r="IJ376" s="88"/>
      <c r="IK376" s="131"/>
      <c r="IL376" s="88"/>
      <c r="IM376" s="191"/>
      <c r="IN376" s="88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164"/>
      <c r="B377" s="165"/>
      <c r="C377" s="133" t="s">
        <v>117</v>
      </c>
      <c r="D377" s="133"/>
      <c r="E377" s="133"/>
      <c r="F377" s="133"/>
      <c r="G377" s="133"/>
      <c r="H377" s="135"/>
      <c r="I377" s="136"/>
      <c r="J377" s="136"/>
      <c r="K377" s="136"/>
      <c r="L377" s="139"/>
      <c r="M377" s="136"/>
      <c r="N377" s="139"/>
      <c r="O377" s="136"/>
      <c r="P377" s="162" t="n">
        <v>1846</v>
      </c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131"/>
      <c r="HZ377" s="131"/>
      <c r="IA377" s="131"/>
      <c r="IB377" s="131"/>
      <c r="IC377" s="131"/>
      <c r="ID377" s="131"/>
      <c r="IE377" s="131"/>
      <c r="IF377" s="0"/>
      <c r="IG377" s="88"/>
      <c r="IH377" s="88"/>
      <c r="II377" s="131"/>
      <c r="IJ377" s="88"/>
      <c r="IK377" s="131" t="s">
        <v>117</v>
      </c>
      <c r="IL377" s="88"/>
      <c r="IM377" s="191"/>
      <c r="IN377" s="88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0.75" hidden="false" customHeight="true" outlineLevel="0" collapsed="false">
      <c r="A378" s="167"/>
      <c r="B378" s="168"/>
      <c r="C378" s="168"/>
      <c r="D378" s="168"/>
      <c r="E378" s="168"/>
      <c r="F378" s="168"/>
      <c r="G378" s="168"/>
      <c r="H378" s="169"/>
      <c r="I378" s="170"/>
      <c r="J378" s="170"/>
      <c r="K378" s="170"/>
      <c r="L378" s="171"/>
      <c r="M378" s="170"/>
      <c r="N378" s="171"/>
      <c r="O378" s="170"/>
      <c r="P378" s="172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131"/>
      <c r="HZ378" s="131"/>
      <c r="IA378" s="131"/>
      <c r="IB378" s="131"/>
      <c r="IC378" s="131"/>
      <c r="ID378" s="131"/>
      <c r="IE378" s="131"/>
      <c r="IF378" s="0"/>
      <c r="IG378" s="88"/>
      <c r="IH378" s="88"/>
      <c r="II378" s="131"/>
      <c r="IJ378" s="88"/>
      <c r="IK378" s="131"/>
      <c r="IL378" s="88"/>
      <c r="IM378" s="191"/>
      <c r="IN378" s="88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130" t="s">
        <v>326</v>
      </c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131"/>
      <c r="HZ379" s="131" t="s">
        <v>326</v>
      </c>
      <c r="IA379" s="131"/>
      <c r="IB379" s="131"/>
      <c r="IC379" s="131"/>
      <c r="ID379" s="131"/>
      <c r="IE379" s="131"/>
      <c r="IF379" s="0"/>
      <c r="IG379" s="88"/>
      <c r="IH379" s="88"/>
      <c r="II379" s="131"/>
      <c r="IJ379" s="88"/>
      <c r="IK379" s="131"/>
      <c r="IL379" s="88"/>
      <c r="IM379" s="191"/>
      <c r="IN379" s="88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true" outlineLevel="0" collapsed="false">
      <c r="A380" s="132" t="s">
        <v>327</v>
      </c>
      <c r="B380" s="133" t="s">
        <v>328</v>
      </c>
      <c r="C380" s="134" t="s">
        <v>329</v>
      </c>
      <c r="D380" s="134"/>
      <c r="E380" s="134"/>
      <c r="F380" s="134"/>
      <c r="G380" s="134"/>
      <c r="H380" s="135" t="s">
        <v>330</v>
      </c>
      <c r="I380" s="136" t="n">
        <v>0.31536</v>
      </c>
      <c r="J380" s="137" t="n">
        <v>1</v>
      </c>
      <c r="K380" s="138" t="n">
        <v>0.31536</v>
      </c>
      <c r="L380" s="139"/>
      <c r="M380" s="136"/>
      <c r="N380" s="140"/>
      <c r="O380" s="136"/>
      <c r="P380" s="141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131"/>
      <c r="HZ380" s="131"/>
      <c r="IA380" s="131" t="s">
        <v>329</v>
      </c>
      <c r="IB380" s="131"/>
      <c r="IC380" s="131"/>
      <c r="ID380" s="131"/>
      <c r="IE380" s="131"/>
      <c r="IF380" s="0"/>
      <c r="IG380" s="88"/>
      <c r="IH380" s="88"/>
      <c r="II380" s="131"/>
      <c r="IJ380" s="88"/>
      <c r="IK380" s="131"/>
      <c r="IL380" s="88"/>
      <c r="IM380" s="191"/>
      <c r="IN380" s="88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142"/>
      <c r="B381" s="80"/>
      <c r="C381" s="143" t="s">
        <v>331</v>
      </c>
      <c r="D381" s="14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131"/>
      <c r="HZ381" s="131"/>
      <c r="IA381" s="131"/>
      <c r="IB381" s="131"/>
      <c r="IC381" s="131"/>
      <c r="ID381" s="131"/>
      <c r="IE381" s="131"/>
      <c r="IF381" s="75" t="s">
        <v>331</v>
      </c>
      <c r="IG381" s="88"/>
      <c r="IH381" s="88"/>
      <c r="II381" s="131"/>
      <c r="IJ381" s="88"/>
      <c r="IK381" s="131"/>
      <c r="IL381" s="88"/>
      <c r="IM381" s="191"/>
      <c r="IN381" s="88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144"/>
      <c r="B382" s="145" t="s">
        <v>101</v>
      </c>
      <c r="C382" s="85" t="s">
        <v>106</v>
      </c>
      <c r="D382" s="85"/>
      <c r="E382" s="85"/>
      <c r="F382" s="85"/>
      <c r="G382" s="85"/>
      <c r="H382" s="146" t="s">
        <v>107</v>
      </c>
      <c r="I382" s="147"/>
      <c r="J382" s="147"/>
      <c r="K382" s="148" t="n">
        <v>4.872137</v>
      </c>
      <c r="L382" s="149"/>
      <c r="M382" s="147"/>
      <c r="N382" s="149"/>
      <c r="O382" s="147"/>
      <c r="P382" s="157" t="n">
        <v>1816.53</v>
      </c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131"/>
      <c r="HZ382" s="131"/>
      <c r="IA382" s="131"/>
      <c r="IB382" s="131"/>
      <c r="IC382" s="131"/>
      <c r="ID382" s="131"/>
      <c r="IE382" s="131"/>
      <c r="IF382" s="0"/>
      <c r="IG382" s="88" t="s">
        <v>106</v>
      </c>
      <c r="IH382" s="88"/>
      <c r="II382" s="131"/>
      <c r="IJ382" s="88"/>
      <c r="IK382" s="131"/>
      <c r="IL382" s="88"/>
      <c r="IM382" s="191"/>
      <c r="IN382" s="88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151"/>
      <c r="B383" s="145" t="s">
        <v>332</v>
      </c>
      <c r="C383" s="85" t="s">
        <v>333</v>
      </c>
      <c r="D383" s="85"/>
      <c r="E383" s="85"/>
      <c r="F383" s="85"/>
      <c r="G383" s="85"/>
      <c r="H383" s="146" t="s">
        <v>107</v>
      </c>
      <c r="I383" s="174" t="n">
        <v>5.31</v>
      </c>
      <c r="J383" s="153" t="n">
        <v>2.9095</v>
      </c>
      <c r="K383" s="148" t="n">
        <v>4.872137</v>
      </c>
      <c r="L383" s="154"/>
      <c r="M383" s="155"/>
      <c r="N383" s="156" t="n">
        <v>372.84</v>
      </c>
      <c r="O383" s="147"/>
      <c r="P383" s="157" t="n">
        <v>1816.53</v>
      </c>
      <c r="Q383" s="158"/>
      <c r="R383" s="158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131"/>
      <c r="HZ383" s="131"/>
      <c r="IA383" s="131"/>
      <c r="IB383" s="131"/>
      <c r="IC383" s="131"/>
      <c r="ID383" s="131"/>
      <c r="IE383" s="131"/>
      <c r="IF383" s="0"/>
      <c r="IG383" s="88"/>
      <c r="IH383" s="88" t="s">
        <v>333</v>
      </c>
      <c r="II383" s="131"/>
      <c r="IJ383" s="88"/>
      <c r="IK383" s="131"/>
      <c r="IL383" s="88"/>
      <c r="IM383" s="191"/>
      <c r="IN383" s="88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144"/>
      <c r="B384" s="145" t="s">
        <v>25</v>
      </c>
      <c r="C384" s="85" t="s">
        <v>123</v>
      </c>
      <c r="D384" s="85"/>
      <c r="E384" s="85"/>
      <c r="F384" s="85"/>
      <c r="G384" s="85"/>
      <c r="H384" s="146"/>
      <c r="I384" s="147"/>
      <c r="J384" s="147"/>
      <c r="K384" s="147"/>
      <c r="L384" s="149"/>
      <c r="M384" s="147"/>
      <c r="N384" s="149"/>
      <c r="O384" s="147"/>
      <c r="P384" s="150" t="n">
        <v>27.18</v>
      </c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131"/>
      <c r="HZ384" s="131"/>
      <c r="IA384" s="131"/>
      <c r="IB384" s="131"/>
      <c r="IC384" s="131"/>
      <c r="ID384" s="131"/>
      <c r="IE384" s="131"/>
      <c r="IF384" s="0"/>
      <c r="IG384" s="88" t="s">
        <v>123</v>
      </c>
      <c r="IH384" s="88"/>
      <c r="II384" s="131"/>
      <c r="IJ384" s="88"/>
      <c r="IK384" s="131"/>
      <c r="IL384" s="88"/>
      <c r="IM384" s="191"/>
      <c r="IN384" s="88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144"/>
      <c r="B385" s="145"/>
      <c r="C385" s="85" t="s">
        <v>124</v>
      </c>
      <c r="D385" s="85"/>
      <c r="E385" s="85"/>
      <c r="F385" s="85"/>
      <c r="G385" s="85"/>
      <c r="H385" s="146" t="s">
        <v>107</v>
      </c>
      <c r="I385" s="147"/>
      <c r="J385" s="147"/>
      <c r="K385" s="173" t="n">
        <v>0.0181332</v>
      </c>
      <c r="L385" s="149"/>
      <c r="M385" s="147"/>
      <c r="N385" s="149"/>
      <c r="O385" s="147"/>
      <c r="P385" s="150" t="n">
        <v>6.58</v>
      </c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131"/>
      <c r="HZ385" s="131"/>
      <c r="IA385" s="131"/>
      <c r="IB385" s="131"/>
      <c r="IC385" s="131"/>
      <c r="ID385" s="131"/>
      <c r="IE385" s="131"/>
      <c r="IF385" s="0"/>
      <c r="IG385" s="88" t="s">
        <v>124</v>
      </c>
      <c r="IH385" s="88"/>
      <c r="II385" s="131"/>
      <c r="IJ385" s="88"/>
      <c r="IK385" s="131"/>
      <c r="IL385" s="88"/>
      <c r="IM385" s="191"/>
      <c r="IN385" s="88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151"/>
      <c r="B386" s="145" t="s">
        <v>334</v>
      </c>
      <c r="C386" s="85" t="s">
        <v>335</v>
      </c>
      <c r="D386" s="85"/>
      <c r="E386" s="85"/>
      <c r="F386" s="85"/>
      <c r="G386" s="85"/>
      <c r="H386" s="146" t="s">
        <v>127</v>
      </c>
      <c r="I386" s="174" t="n">
        <v>0.01</v>
      </c>
      <c r="J386" s="180" t="n">
        <v>2.875</v>
      </c>
      <c r="K386" s="173" t="n">
        <v>0.0090666</v>
      </c>
      <c r="L386" s="178" t="n">
        <v>6.62</v>
      </c>
      <c r="M386" s="179" t="n">
        <v>1.41</v>
      </c>
      <c r="N386" s="156" t="n">
        <v>9.33</v>
      </c>
      <c r="O386" s="147"/>
      <c r="P386" s="157" t="n">
        <v>0.08</v>
      </c>
      <c r="Q386" s="158"/>
      <c r="R386" s="158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131"/>
      <c r="HZ386" s="131"/>
      <c r="IA386" s="131"/>
      <c r="IB386" s="131"/>
      <c r="IC386" s="131"/>
      <c r="ID386" s="131"/>
      <c r="IE386" s="131"/>
      <c r="IF386" s="0"/>
      <c r="IG386" s="88"/>
      <c r="IH386" s="88" t="s">
        <v>335</v>
      </c>
      <c r="II386" s="131"/>
      <c r="IJ386" s="88"/>
      <c r="IK386" s="131"/>
      <c r="IL386" s="88"/>
      <c r="IM386" s="191"/>
      <c r="IN386" s="88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33.75" hidden="false" customHeight="true" outlineLevel="0" collapsed="false">
      <c r="A387" s="151"/>
      <c r="B387" s="145" t="s">
        <v>132</v>
      </c>
      <c r="C387" s="85" t="s">
        <v>133</v>
      </c>
      <c r="D387" s="85"/>
      <c r="E387" s="85"/>
      <c r="F387" s="85"/>
      <c r="G387" s="85"/>
      <c r="H387" s="146" t="s">
        <v>127</v>
      </c>
      <c r="I387" s="174" t="n">
        <v>0.01</v>
      </c>
      <c r="J387" s="180" t="n">
        <v>2.875</v>
      </c>
      <c r="K387" s="173" t="n">
        <v>0.0090666</v>
      </c>
      <c r="L387" s="154"/>
      <c r="M387" s="155"/>
      <c r="N387" s="156" t="n">
        <v>1631.13</v>
      </c>
      <c r="O387" s="147"/>
      <c r="P387" s="157" t="n">
        <v>14.79</v>
      </c>
      <c r="Q387" s="158"/>
      <c r="R387" s="158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131"/>
      <c r="HZ387" s="131"/>
      <c r="IA387" s="131"/>
      <c r="IB387" s="131"/>
      <c r="IC387" s="131"/>
      <c r="ID387" s="131"/>
      <c r="IE387" s="131"/>
      <c r="IF387" s="0"/>
      <c r="IG387" s="88"/>
      <c r="IH387" s="88" t="s">
        <v>133</v>
      </c>
      <c r="II387" s="131"/>
      <c r="IJ387" s="88"/>
      <c r="IK387" s="131"/>
      <c r="IL387" s="88"/>
      <c r="IM387" s="191"/>
      <c r="IN387" s="88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163"/>
      <c r="B388" s="145" t="s">
        <v>134</v>
      </c>
      <c r="C388" s="85" t="s">
        <v>135</v>
      </c>
      <c r="D388" s="85"/>
      <c r="E388" s="85"/>
      <c r="F388" s="85"/>
      <c r="G388" s="85"/>
      <c r="H388" s="146" t="s">
        <v>107</v>
      </c>
      <c r="I388" s="174" t="n">
        <v>0.01</v>
      </c>
      <c r="J388" s="180" t="n">
        <v>2.875</v>
      </c>
      <c r="K388" s="173" t="n">
        <v>0.0090666</v>
      </c>
      <c r="L388" s="149"/>
      <c r="M388" s="147"/>
      <c r="N388" s="175" t="n">
        <v>387.96</v>
      </c>
      <c r="O388" s="147"/>
      <c r="P388" s="150" t="n">
        <v>3.52</v>
      </c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131"/>
      <c r="HZ388" s="131"/>
      <c r="IA388" s="131"/>
      <c r="IB388" s="131"/>
      <c r="IC388" s="131"/>
      <c r="ID388" s="131"/>
      <c r="IE388" s="131"/>
      <c r="IF388" s="0"/>
      <c r="IG388" s="88"/>
      <c r="IH388" s="88"/>
      <c r="II388" s="131"/>
      <c r="IJ388" s="88"/>
      <c r="IK388" s="131"/>
      <c r="IL388" s="88" t="s">
        <v>135</v>
      </c>
      <c r="IM388" s="191"/>
      <c r="IN388" s="88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151"/>
      <c r="B389" s="145" t="s">
        <v>138</v>
      </c>
      <c r="C389" s="85" t="s">
        <v>139</v>
      </c>
      <c r="D389" s="85"/>
      <c r="E389" s="85"/>
      <c r="F389" s="85"/>
      <c r="G389" s="85"/>
      <c r="H389" s="146" t="s">
        <v>127</v>
      </c>
      <c r="I389" s="174" t="n">
        <v>0.01</v>
      </c>
      <c r="J389" s="180" t="n">
        <v>2.875</v>
      </c>
      <c r="K389" s="173" t="n">
        <v>0.0090666</v>
      </c>
      <c r="L389" s="178" t="n">
        <v>477.92</v>
      </c>
      <c r="M389" s="179" t="n">
        <v>1.25</v>
      </c>
      <c r="N389" s="156" t="n">
        <v>597.4</v>
      </c>
      <c r="O389" s="147"/>
      <c r="P389" s="157" t="n">
        <v>5.42</v>
      </c>
      <c r="Q389" s="158"/>
      <c r="R389" s="158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131"/>
      <c r="HZ389" s="131"/>
      <c r="IA389" s="131"/>
      <c r="IB389" s="131"/>
      <c r="IC389" s="131"/>
      <c r="ID389" s="131"/>
      <c r="IE389" s="131"/>
      <c r="IF389" s="0"/>
      <c r="IG389" s="88"/>
      <c r="IH389" s="88" t="s">
        <v>139</v>
      </c>
      <c r="II389" s="131"/>
      <c r="IJ389" s="88"/>
      <c r="IK389" s="131"/>
      <c r="IL389" s="88"/>
      <c r="IM389" s="191"/>
      <c r="IN389" s="88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163"/>
      <c r="B390" s="145" t="s">
        <v>140</v>
      </c>
      <c r="C390" s="85" t="s">
        <v>141</v>
      </c>
      <c r="D390" s="85"/>
      <c r="E390" s="85"/>
      <c r="F390" s="85"/>
      <c r="G390" s="85"/>
      <c r="H390" s="146" t="s">
        <v>107</v>
      </c>
      <c r="I390" s="174" t="n">
        <v>0.01</v>
      </c>
      <c r="J390" s="180" t="n">
        <v>2.875</v>
      </c>
      <c r="K390" s="173" t="n">
        <v>0.0090666</v>
      </c>
      <c r="L390" s="149"/>
      <c r="M390" s="147"/>
      <c r="N390" s="175" t="n">
        <v>337.57</v>
      </c>
      <c r="O390" s="147"/>
      <c r="P390" s="150" t="n">
        <v>3.06</v>
      </c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131"/>
      <c r="HZ390" s="131"/>
      <c r="IA390" s="131"/>
      <c r="IB390" s="131"/>
      <c r="IC390" s="131"/>
      <c r="ID390" s="131"/>
      <c r="IE390" s="131"/>
      <c r="IF390" s="0"/>
      <c r="IG390" s="88"/>
      <c r="IH390" s="88"/>
      <c r="II390" s="131"/>
      <c r="IJ390" s="88"/>
      <c r="IK390" s="131"/>
      <c r="IL390" s="88" t="s">
        <v>141</v>
      </c>
      <c r="IM390" s="191"/>
      <c r="IN390" s="88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true" outlineLevel="0" collapsed="false">
      <c r="A391" s="151"/>
      <c r="B391" s="145" t="s">
        <v>336</v>
      </c>
      <c r="C391" s="85" t="s">
        <v>337</v>
      </c>
      <c r="D391" s="85"/>
      <c r="E391" s="85"/>
      <c r="F391" s="85"/>
      <c r="G391" s="85"/>
      <c r="H391" s="146" t="s">
        <v>127</v>
      </c>
      <c r="I391" s="174" t="n">
        <v>1.12</v>
      </c>
      <c r="J391" s="180" t="n">
        <v>2.875</v>
      </c>
      <c r="K391" s="173" t="n">
        <v>1.0154592</v>
      </c>
      <c r="L391" s="154"/>
      <c r="M391" s="155"/>
      <c r="N391" s="156" t="n">
        <v>6.79</v>
      </c>
      <c r="O391" s="147"/>
      <c r="P391" s="157" t="n">
        <v>6.89</v>
      </c>
      <c r="Q391" s="158"/>
      <c r="R391" s="158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131"/>
      <c r="HZ391" s="131"/>
      <c r="IA391" s="131"/>
      <c r="IB391" s="131"/>
      <c r="IC391" s="131"/>
      <c r="ID391" s="131"/>
      <c r="IE391" s="131"/>
      <c r="IF391" s="0"/>
      <c r="IG391" s="88"/>
      <c r="IH391" s="88" t="s">
        <v>337</v>
      </c>
      <c r="II391" s="131"/>
      <c r="IJ391" s="88"/>
      <c r="IK391" s="131"/>
      <c r="IL391" s="88"/>
      <c r="IM391" s="191"/>
      <c r="IN391" s="88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144"/>
      <c r="B392" s="145" t="s">
        <v>142</v>
      </c>
      <c r="C392" s="85" t="s">
        <v>143</v>
      </c>
      <c r="D392" s="85"/>
      <c r="E392" s="85"/>
      <c r="F392" s="85"/>
      <c r="G392" s="85"/>
      <c r="H392" s="146"/>
      <c r="I392" s="147"/>
      <c r="J392" s="147"/>
      <c r="K392" s="147"/>
      <c r="L392" s="149"/>
      <c r="M392" s="147"/>
      <c r="N392" s="149"/>
      <c r="O392" s="147"/>
      <c r="P392" s="150" t="n">
        <v>650.31</v>
      </c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131"/>
      <c r="HZ392" s="131"/>
      <c r="IA392" s="131"/>
      <c r="IB392" s="131"/>
      <c r="IC392" s="131"/>
      <c r="ID392" s="131"/>
      <c r="IE392" s="131"/>
      <c r="IF392" s="0"/>
      <c r="IG392" s="88" t="s">
        <v>143</v>
      </c>
      <c r="IH392" s="88"/>
      <c r="II392" s="131"/>
      <c r="IJ392" s="88"/>
      <c r="IK392" s="131"/>
      <c r="IL392" s="88"/>
      <c r="IM392" s="191"/>
      <c r="IN392" s="88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151"/>
      <c r="B393" s="145" t="s">
        <v>230</v>
      </c>
      <c r="C393" s="85" t="s">
        <v>231</v>
      </c>
      <c r="D393" s="85"/>
      <c r="E393" s="85"/>
      <c r="F393" s="85"/>
      <c r="G393" s="85"/>
      <c r="H393" s="146" t="s">
        <v>155</v>
      </c>
      <c r="I393" s="180" t="n">
        <v>0.009</v>
      </c>
      <c r="J393" s="152" t="n">
        <v>2</v>
      </c>
      <c r="K393" s="173" t="n">
        <v>0.0056765</v>
      </c>
      <c r="L393" s="154"/>
      <c r="M393" s="155"/>
      <c r="N393" s="156" t="n">
        <v>95842.8</v>
      </c>
      <c r="O393" s="147"/>
      <c r="P393" s="157" t="n">
        <v>544.05</v>
      </c>
      <c r="Q393" s="158"/>
      <c r="R393" s="158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131"/>
      <c r="HZ393" s="131"/>
      <c r="IA393" s="131"/>
      <c r="IB393" s="131"/>
      <c r="IC393" s="131"/>
      <c r="ID393" s="131"/>
      <c r="IE393" s="131"/>
      <c r="IF393" s="0"/>
      <c r="IG393" s="88"/>
      <c r="IH393" s="88" t="s">
        <v>231</v>
      </c>
      <c r="II393" s="131"/>
      <c r="IJ393" s="88"/>
      <c r="IK393" s="131"/>
      <c r="IL393" s="88"/>
      <c r="IM393" s="191"/>
      <c r="IN393" s="88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151"/>
      <c r="B394" s="145" t="s">
        <v>338</v>
      </c>
      <c r="C394" s="85" t="s">
        <v>339</v>
      </c>
      <c r="D394" s="85"/>
      <c r="E394" s="85"/>
      <c r="F394" s="85"/>
      <c r="G394" s="85"/>
      <c r="H394" s="146" t="s">
        <v>155</v>
      </c>
      <c r="I394" s="153" t="n">
        <v>0.0015</v>
      </c>
      <c r="J394" s="152" t="n">
        <v>2</v>
      </c>
      <c r="K394" s="173" t="n">
        <v>0.0009461</v>
      </c>
      <c r="L394" s="181" t="n">
        <v>75885.63</v>
      </c>
      <c r="M394" s="179" t="n">
        <v>1.48</v>
      </c>
      <c r="N394" s="156" t="n">
        <v>112310.73</v>
      </c>
      <c r="O394" s="147"/>
      <c r="P394" s="157" t="n">
        <v>106.26</v>
      </c>
      <c r="Q394" s="158"/>
      <c r="R394" s="158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131"/>
      <c r="HZ394" s="131"/>
      <c r="IA394" s="131"/>
      <c r="IB394" s="131"/>
      <c r="IC394" s="131"/>
      <c r="ID394" s="131"/>
      <c r="IE394" s="131"/>
      <c r="IF394" s="0"/>
      <c r="IG394" s="88"/>
      <c r="IH394" s="88" t="s">
        <v>339</v>
      </c>
      <c r="II394" s="131"/>
      <c r="IJ394" s="88"/>
      <c r="IK394" s="131"/>
      <c r="IL394" s="88"/>
      <c r="IM394" s="191"/>
      <c r="IN394" s="88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159"/>
      <c r="B395" s="160"/>
      <c r="C395" s="133" t="s">
        <v>110</v>
      </c>
      <c r="D395" s="133"/>
      <c r="E395" s="133"/>
      <c r="F395" s="133"/>
      <c r="G395" s="133"/>
      <c r="H395" s="135"/>
      <c r="I395" s="136"/>
      <c r="J395" s="136"/>
      <c r="K395" s="136"/>
      <c r="L395" s="139"/>
      <c r="M395" s="136"/>
      <c r="N395" s="161"/>
      <c r="O395" s="136"/>
      <c r="P395" s="162" t="n">
        <v>2500.6</v>
      </c>
      <c r="Q395" s="158"/>
      <c r="R395" s="158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131"/>
      <c r="HZ395" s="131"/>
      <c r="IA395" s="131"/>
      <c r="IB395" s="131"/>
      <c r="IC395" s="131"/>
      <c r="ID395" s="131"/>
      <c r="IE395" s="131"/>
      <c r="IF395" s="0"/>
      <c r="IG395" s="88"/>
      <c r="IH395" s="88"/>
      <c r="II395" s="131" t="s">
        <v>110</v>
      </c>
      <c r="IJ395" s="88"/>
      <c r="IK395" s="131"/>
      <c r="IL395" s="88"/>
      <c r="IM395" s="191"/>
      <c r="IN395" s="88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163"/>
      <c r="B396" s="145"/>
      <c r="C396" s="85" t="s">
        <v>111</v>
      </c>
      <c r="D396" s="85"/>
      <c r="E396" s="85"/>
      <c r="F396" s="85"/>
      <c r="G396" s="85"/>
      <c r="H396" s="146"/>
      <c r="I396" s="147"/>
      <c r="J396" s="147"/>
      <c r="K396" s="147"/>
      <c r="L396" s="149"/>
      <c r="M396" s="147"/>
      <c r="N396" s="149"/>
      <c r="O396" s="147"/>
      <c r="P396" s="157" t="n">
        <v>1823.11</v>
      </c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131"/>
      <c r="HZ396" s="131"/>
      <c r="IA396" s="131"/>
      <c r="IB396" s="131"/>
      <c r="IC396" s="131"/>
      <c r="ID396" s="131"/>
      <c r="IE396" s="131"/>
      <c r="IF396" s="0"/>
      <c r="IG396" s="88"/>
      <c r="IH396" s="88"/>
      <c r="II396" s="131"/>
      <c r="IJ396" s="88" t="s">
        <v>111</v>
      </c>
      <c r="IK396" s="131"/>
      <c r="IL396" s="88"/>
      <c r="IM396" s="191"/>
      <c r="IN396" s="88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true" outlineLevel="0" collapsed="false">
      <c r="A397" s="163"/>
      <c r="B397" s="145" t="s">
        <v>340</v>
      </c>
      <c r="C397" s="85" t="s">
        <v>341</v>
      </c>
      <c r="D397" s="85"/>
      <c r="E397" s="85"/>
      <c r="F397" s="85"/>
      <c r="G397" s="85"/>
      <c r="H397" s="146" t="s">
        <v>114</v>
      </c>
      <c r="I397" s="152" t="n">
        <v>94</v>
      </c>
      <c r="J397" s="147"/>
      <c r="K397" s="152" t="n">
        <v>94</v>
      </c>
      <c r="L397" s="149"/>
      <c r="M397" s="147"/>
      <c r="N397" s="149"/>
      <c r="O397" s="147"/>
      <c r="P397" s="157" t="n">
        <v>1713.72</v>
      </c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131"/>
      <c r="HZ397" s="131"/>
      <c r="IA397" s="131"/>
      <c r="IB397" s="131"/>
      <c r="IC397" s="131"/>
      <c r="ID397" s="131"/>
      <c r="IE397" s="131"/>
      <c r="IF397" s="0"/>
      <c r="IG397" s="88"/>
      <c r="IH397" s="88"/>
      <c r="II397" s="131"/>
      <c r="IJ397" s="88" t="s">
        <v>341</v>
      </c>
      <c r="IK397" s="131"/>
      <c r="IL397" s="88"/>
      <c r="IM397" s="191"/>
      <c r="IN397" s="88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2.5" hidden="false" customHeight="true" outlineLevel="0" collapsed="false">
      <c r="A398" s="163"/>
      <c r="B398" s="145" t="s">
        <v>342</v>
      </c>
      <c r="C398" s="85" t="s">
        <v>343</v>
      </c>
      <c r="D398" s="85"/>
      <c r="E398" s="85"/>
      <c r="F398" s="85"/>
      <c r="G398" s="85"/>
      <c r="H398" s="146" t="s">
        <v>114</v>
      </c>
      <c r="I398" s="152" t="n">
        <v>51</v>
      </c>
      <c r="J398" s="147"/>
      <c r="K398" s="152" t="n">
        <v>51</v>
      </c>
      <c r="L398" s="149"/>
      <c r="M398" s="147"/>
      <c r="N398" s="149"/>
      <c r="O398" s="147"/>
      <c r="P398" s="150" t="n">
        <v>929.79</v>
      </c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131"/>
      <c r="HZ398" s="131"/>
      <c r="IA398" s="131"/>
      <c r="IB398" s="131"/>
      <c r="IC398" s="131"/>
      <c r="ID398" s="131"/>
      <c r="IE398" s="131"/>
      <c r="IF398" s="0"/>
      <c r="IG398" s="88"/>
      <c r="IH398" s="88"/>
      <c r="II398" s="131"/>
      <c r="IJ398" s="88" t="s">
        <v>343</v>
      </c>
      <c r="IK398" s="131"/>
      <c r="IL398" s="88"/>
      <c r="IM398" s="191"/>
      <c r="IN398" s="88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164"/>
      <c r="B399" s="165"/>
      <c r="C399" s="133" t="s">
        <v>117</v>
      </c>
      <c r="D399" s="133"/>
      <c r="E399" s="133"/>
      <c r="F399" s="133"/>
      <c r="G399" s="133"/>
      <c r="H399" s="135"/>
      <c r="I399" s="136"/>
      <c r="J399" s="136"/>
      <c r="K399" s="136"/>
      <c r="L399" s="139"/>
      <c r="M399" s="136"/>
      <c r="N399" s="161" t="n">
        <v>16311.87</v>
      </c>
      <c r="O399" s="136"/>
      <c r="P399" s="162" t="n">
        <v>5144.11</v>
      </c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131"/>
      <c r="HZ399" s="131"/>
      <c r="IA399" s="131"/>
      <c r="IB399" s="131"/>
      <c r="IC399" s="131"/>
      <c r="ID399" s="131"/>
      <c r="IE399" s="131"/>
      <c r="IF399" s="0"/>
      <c r="IG399" s="88"/>
      <c r="IH399" s="88"/>
      <c r="II399" s="131"/>
      <c r="IJ399" s="88"/>
      <c r="IK399" s="131" t="s">
        <v>117</v>
      </c>
      <c r="IL399" s="88"/>
      <c r="IM399" s="191"/>
      <c r="IN399" s="88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0.75" hidden="false" customHeight="true" outlineLevel="0" collapsed="false">
      <c r="A400" s="167"/>
      <c r="B400" s="168"/>
      <c r="C400" s="168"/>
      <c r="D400" s="168"/>
      <c r="E400" s="168"/>
      <c r="F400" s="168"/>
      <c r="G400" s="168"/>
      <c r="H400" s="169"/>
      <c r="I400" s="170"/>
      <c r="J400" s="170"/>
      <c r="K400" s="170"/>
      <c r="L400" s="171"/>
      <c r="M400" s="170"/>
      <c r="N400" s="171"/>
      <c r="O400" s="170"/>
      <c r="P400" s="172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131"/>
      <c r="HZ400" s="131"/>
      <c r="IA400" s="131"/>
      <c r="IB400" s="131"/>
      <c r="IC400" s="131"/>
      <c r="ID400" s="131"/>
      <c r="IE400" s="131"/>
      <c r="IF400" s="0"/>
      <c r="IG400" s="88"/>
      <c r="IH400" s="88"/>
      <c r="II400" s="131"/>
      <c r="IJ400" s="88"/>
      <c r="IK400" s="131"/>
      <c r="IL400" s="88"/>
      <c r="IM400" s="191"/>
      <c r="IN400" s="88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true" outlineLevel="0" collapsed="false">
      <c r="A401" s="132" t="s">
        <v>344</v>
      </c>
      <c r="B401" s="133" t="s">
        <v>345</v>
      </c>
      <c r="C401" s="134" t="s">
        <v>346</v>
      </c>
      <c r="D401" s="134"/>
      <c r="E401" s="134"/>
      <c r="F401" s="134"/>
      <c r="G401" s="134"/>
      <c r="H401" s="135" t="s">
        <v>330</v>
      </c>
      <c r="I401" s="136" t="n">
        <v>0.31536</v>
      </c>
      <c r="J401" s="137" t="n">
        <v>1</v>
      </c>
      <c r="K401" s="138" t="n">
        <v>0.31536</v>
      </c>
      <c r="L401" s="139"/>
      <c r="M401" s="136"/>
      <c r="N401" s="140"/>
      <c r="O401" s="136"/>
      <c r="P401" s="141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131"/>
      <c r="HZ401" s="131"/>
      <c r="IA401" s="131" t="s">
        <v>346</v>
      </c>
      <c r="IB401" s="131"/>
      <c r="IC401" s="131"/>
      <c r="ID401" s="131"/>
      <c r="IE401" s="131"/>
      <c r="IF401" s="0"/>
      <c r="IG401" s="88"/>
      <c r="IH401" s="88"/>
      <c r="II401" s="131"/>
      <c r="IJ401" s="88"/>
      <c r="IK401" s="131"/>
      <c r="IL401" s="88"/>
      <c r="IM401" s="191"/>
      <c r="IN401" s="88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142"/>
      <c r="B402" s="80"/>
      <c r="C402" s="143" t="s">
        <v>331</v>
      </c>
      <c r="D402" s="143"/>
      <c r="E402" s="143"/>
      <c r="F402" s="143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131"/>
      <c r="HZ402" s="131"/>
      <c r="IA402" s="131"/>
      <c r="IB402" s="131"/>
      <c r="IC402" s="131"/>
      <c r="ID402" s="131"/>
      <c r="IE402" s="131"/>
      <c r="IF402" s="75" t="s">
        <v>331</v>
      </c>
      <c r="IG402" s="88"/>
      <c r="IH402" s="88"/>
      <c r="II402" s="131"/>
      <c r="IJ402" s="88"/>
      <c r="IK402" s="131"/>
      <c r="IL402" s="88"/>
      <c r="IM402" s="191"/>
      <c r="IN402" s="88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144"/>
      <c r="B403" s="145" t="s">
        <v>101</v>
      </c>
      <c r="C403" s="85" t="s">
        <v>106</v>
      </c>
      <c r="D403" s="85"/>
      <c r="E403" s="85"/>
      <c r="F403" s="85"/>
      <c r="G403" s="85"/>
      <c r="H403" s="146" t="s">
        <v>107</v>
      </c>
      <c r="I403" s="147"/>
      <c r="J403" s="147"/>
      <c r="K403" s="177" t="n">
        <v>1.95436</v>
      </c>
      <c r="L403" s="149"/>
      <c r="M403" s="147"/>
      <c r="N403" s="149"/>
      <c r="O403" s="147"/>
      <c r="P403" s="150" t="n">
        <v>622.82</v>
      </c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131"/>
      <c r="HZ403" s="131"/>
      <c r="IA403" s="131"/>
      <c r="IB403" s="131"/>
      <c r="IC403" s="131"/>
      <c r="ID403" s="131"/>
      <c r="IE403" s="131"/>
      <c r="IF403" s="0"/>
      <c r="IG403" s="88" t="s">
        <v>106</v>
      </c>
      <c r="IH403" s="88"/>
      <c r="II403" s="131"/>
      <c r="IJ403" s="88"/>
      <c r="IK403" s="131"/>
      <c r="IL403" s="88"/>
      <c r="IM403" s="191"/>
      <c r="IN403" s="88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151"/>
      <c r="B404" s="145" t="s">
        <v>347</v>
      </c>
      <c r="C404" s="85" t="s">
        <v>348</v>
      </c>
      <c r="D404" s="85"/>
      <c r="E404" s="85"/>
      <c r="F404" s="85"/>
      <c r="G404" s="85"/>
      <c r="H404" s="146" t="s">
        <v>107</v>
      </c>
      <c r="I404" s="174" t="n">
        <v>2.13</v>
      </c>
      <c r="J404" s="153" t="n">
        <v>2.9095</v>
      </c>
      <c r="K404" s="177" t="n">
        <v>1.95436</v>
      </c>
      <c r="L404" s="154"/>
      <c r="M404" s="155"/>
      <c r="N404" s="156" t="n">
        <v>318.68</v>
      </c>
      <c r="O404" s="147"/>
      <c r="P404" s="157" t="n">
        <v>622.82</v>
      </c>
      <c r="Q404" s="158"/>
      <c r="R404" s="158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131"/>
      <c r="HZ404" s="131"/>
      <c r="IA404" s="131"/>
      <c r="IB404" s="131"/>
      <c r="IC404" s="131"/>
      <c r="ID404" s="131"/>
      <c r="IE404" s="131"/>
      <c r="IF404" s="0"/>
      <c r="IG404" s="88"/>
      <c r="IH404" s="88" t="s">
        <v>348</v>
      </c>
      <c r="II404" s="131"/>
      <c r="IJ404" s="88"/>
      <c r="IK404" s="131"/>
      <c r="IL404" s="88"/>
      <c r="IM404" s="191"/>
      <c r="IN404" s="88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144"/>
      <c r="B405" s="145" t="s">
        <v>25</v>
      </c>
      <c r="C405" s="85" t="s">
        <v>123</v>
      </c>
      <c r="D405" s="85"/>
      <c r="E405" s="85"/>
      <c r="F405" s="85"/>
      <c r="G405" s="85"/>
      <c r="H405" s="146"/>
      <c r="I405" s="147"/>
      <c r="J405" s="147"/>
      <c r="K405" s="147"/>
      <c r="L405" s="149"/>
      <c r="M405" s="147"/>
      <c r="N405" s="149"/>
      <c r="O405" s="147"/>
      <c r="P405" s="150" t="n">
        <v>24.14</v>
      </c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131"/>
      <c r="HZ405" s="131"/>
      <c r="IA405" s="131"/>
      <c r="IB405" s="131"/>
      <c r="IC405" s="131"/>
      <c r="ID405" s="131"/>
      <c r="IE405" s="131"/>
      <c r="IF405" s="0"/>
      <c r="IG405" s="88" t="s">
        <v>123</v>
      </c>
      <c r="IH405" s="88"/>
      <c r="II405" s="131"/>
      <c r="IJ405" s="88"/>
      <c r="IK405" s="131"/>
      <c r="IL405" s="88"/>
      <c r="IM405" s="191"/>
      <c r="IN405" s="88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144"/>
      <c r="B406" s="145"/>
      <c r="C406" s="85" t="s">
        <v>124</v>
      </c>
      <c r="D406" s="85"/>
      <c r="E406" s="85"/>
      <c r="F406" s="85"/>
      <c r="G406" s="85"/>
      <c r="H406" s="146" t="s">
        <v>107</v>
      </c>
      <c r="I406" s="147"/>
      <c r="J406" s="147"/>
      <c r="K406" s="173" t="n">
        <v>0.0181332</v>
      </c>
      <c r="L406" s="149"/>
      <c r="M406" s="147"/>
      <c r="N406" s="149"/>
      <c r="O406" s="147"/>
      <c r="P406" s="150" t="n">
        <v>6.58</v>
      </c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131"/>
      <c r="HZ406" s="131"/>
      <c r="IA406" s="131"/>
      <c r="IB406" s="131"/>
      <c r="IC406" s="131"/>
      <c r="ID406" s="131"/>
      <c r="IE406" s="131"/>
      <c r="IF406" s="0"/>
      <c r="IG406" s="88" t="s">
        <v>124</v>
      </c>
      <c r="IH406" s="88"/>
      <c r="II406" s="131"/>
      <c r="IJ406" s="88"/>
      <c r="IK406" s="131"/>
      <c r="IL406" s="88"/>
      <c r="IM406" s="191"/>
      <c r="IN406" s="88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151"/>
      <c r="B407" s="145" t="s">
        <v>334</v>
      </c>
      <c r="C407" s="85" t="s">
        <v>335</v>
      </c>
      <c r="D407" s="85"/>
      <c r="E407" s="85"/>
      <c r="F407" s="85"/>
      <c r="G407" s="85"/>
      <c r="H407" s="146" t="s">
        <v>127</v>
      </c>
      <c r="I407" s="174" t="n">
        <v>0.01</v>
      </c>
      <c r="J407" s="180" t="n">
        <v>2.875</v>
      </c>
      <c r="K407" s="173" t="n">
        <v>0.0090666</v>
      </c>
      <c r="L407" s="178" t="n">
        <v>6.62</v>
      </c>
      <c r="M407" s="179" t="n">
        <v>1.41</v>
      </c>
      <c r="N407" s="156" t="n">
        <v>9.33</v>
      </c>
      <c r="O407" s="147"/>
      <c r="P407" s="157" t="n">
        <v>0.08</v>
      </c>
      <c r="Q407" s="158"/>
      <c r="R407" s="158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131"/>
      <c r="HZ407" s="131"/>
      <c r="IA407" s="131"/>
      <c r="IB407" s="131"/>
      <c r="IC407" s="131"/>
      <c r="ID407" s="131"/>
      <c r="IE407" s="131"/>
      <c r="IF407" s="0"/>
      <c r="IG407" s="88"/>
      <c r="IH407" s="88" t="s">
        <v>335</v>
      </c>
      <c r="II407" s="131"/>
      <c r="IJ407" s="88"/>
      <c r="IK407" s="131"/>
      <c r="IL407" s="88"/>
      <c r="IM407" s="191"/>
      <c r="IN407" s="88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3.75" hidden="false" customHeight="true" outlineLevel="0" collapsed="false">
      <c r="A408" s="151"/>
      <c r="B408" s="145" t="s">
        <v>132</v>
      </c>
      <c r="C408" s="85" t="s">
        <v>133</v>
      </c>
      <c r="D408" s="85"/>
      <c r="E408" s="85"/>
      <c r="F408" s="85"/>
      <c r="G408" s="85"/>
      <c r="H408" s="146" t="s">
        <v>127</v>
      </c>
      <c r="I408" s="174" t="n">
        <v>0.01</v>
      </c>
      <c r="J408" s="180" t="n">
        <v>2.875</v>
      </c>
      <c r="K408" s="173" t="n">
        <v>0.0090666</v>
      </c>
      <c r="L408" s="154"/>
      <c r="M408" s="155"/>
      <c r="N408" s="156" t="n">
        <v>1614.4</v>
      </c>
      <c r="O408" s="147"/>
      <c r="P408" s="157" t="n">
        <v>14.64</v>
      </c>
      <c r="Q408" s="158"/>
      <c r="R408" s="158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131"/>
      <c r="HZ408" s="131"/>
      <c r="IA408" s="131"/>
      <c r="IB408" s="131"/>
      <c r="IC408" s="131"/>
      <c r="ID408" s="131"/>
      <c r="IE408" s="131"/>
      <c r="IF408" s="0"/>
      <c r="IG408" s="88"/>
      <c r="IH408" s="88" t="s">
        <v>133</v>
      </c>
      <c r="II408" s="131"/>
      <c r="IJ408" s="88"/>
      <c r="IK408" s="131"/>
      <c r="IL408" s="88"/>
      <c r="IM408" s="191"/>
      <c r="IN408" s="88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163"/>
      <c r="B409" s="145" t="s">
        <v>134</v>
      </c>
      <c r="C409" s="85" t="s">
        <v>135</v>
      </c>
      <c r="D409" s="85"/>
      <c r="E409" s="85"/>
      <c r="F409" s="85"/>
      <c r="G409" s="85"/>
      <c r="H409" s="146" t="s">
        <v>107</v>
      </c>
      <c r="I409" s="174" t="n">
        <v>0.01</v>
      </c>
      <c r="J409" s="180" t="n">
        <v>2.875</v>
      </c>
      <c r="K409" s="173" t="n">
        <v>0.0090666</v>
      </c>
      <c r="L409" s="149"/>
      <c r="M409" s="147"/>
      <c r="N409" s="175" t="n">
        <v>387.96</v>
      </c>
      <c r="O409" s="147"/>
      <c r="P409" s="150" t="n">
        <v>3.52</v>
      </c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131"/>
      <c r="HZ409" s="131"/>
      <c r="IA409" s="131"/>
      <c r="IB409" s="131"/>
      <c r="IC409" s="131"/>
      <c r="ID409" s="131"/>
      <c r="IE409" s="131"/>
      <c r="IF409" s="0"/>
      <c r="IG409" s="88"/>
      <c r="IH409" s="88"/>
      <c r="II409" s="131"/>
      <c r="IJ409" s="88"/>
      <c r="IK409" s="131"/>
      <c r="IL409" s="88" t="s">
        <v>135</v>
      </c>
      <c r="IM409" s="191"/>
      <c r="IN409" s="88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151"/>
      <c r="B410" s="145" t="s">
        <v>138</v>
      </c>
      <c r="C410" s="85" t="s">
        <v>139</v>
      </c>
      <c r="D410" s="85"/>
      <c r="E410" s="85"/>
      <c r="F410" s="85"/>
      <c r="G410" s="85"/>
      <c r="H410" s="146" t="s">
        <v>127</v>
      </c>
      <c r="I410" s="174" t="n">
        <v>0.01</v>
      </c>
      <c r="J410" s="180" t="n">
        <v>2.875</v>
      </c>
      <c r="K410" s="173" t="n">
        <v>0.0090666</v>
      </c>
      <c r="L410" s="178" t="n">
        <v>477.92</v>
      </c>
      <c r="M410" s="179" t="n">
        <v>1.25</v>
      </c>
      <c r="N410" s="156" t="n">
        <v>597.4</v>
      </c>
      <c r="O410" s="147"/>
      <c r="P410" s="157" t="n">
        <v>5.42</v>
      </c>
      <c r="Q410" s="158"/>
      <c r="R410" s="158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131"/>
      <c r="HZ410" s="131"/>
      <c r="IA410" s="131"/>
      <c r="IB410" s="131"/>
      <c r="IC410" s="131"/>
      <c r="ID410" s="131"/>
      <c r="IE410" s="131"/>
      <c r="IF410" s="0"/>
      <c r="IG410" s="88"/>
      <c r="IH410" s="88" t="s">
        <v>139</v>
      </c>
      <c r="II410" s="131"/>
      <c r="IJ410" s="88"/>
      <c r="IK410" s="131"/>
      <c r="IL410" s="88"/>
      <c r="IM410" s="191"/>
      <c r="IN410" s="88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163"/>
      <c r="B411" s="145" t="s">
        <v>140</v>
      </c>
      <c r="C411" s="85" t="s">
        <v>141</v>
      </c>
      <c r="D411" s="85"/>
      <c r="E411" s="85"/>
      <c r="F411" s="85"/>
      <c r="G411" s="85"/>
      <c r="H411" s="146" t="s">
        <v>107</v>
      </c>
      <c r="I411" s="174" t="n">
        <v>0.01</v>
      </c>
      <c r="J411" s="180" t="n">
        <v>2.875</v>
      </c>
      <c r="K411" s="173" t="n">
        <v>0.0090666</v>
      </c>
      <c r="L411" s="149"/>
      <c r="M411" s="147"/>
      <c r="N411" s="175" t="n">
        <v>337.57</v>
      </c>
      <c r="O411" s="147"/>
      <c r="P411" s="150" t="n">
        <v>3.06</v>
      </c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131"/>
      <c r="HZ411" s="131"/>
      <c r="IA411" s="131"/>
      <c r="IB411" s="131"/>
      <c r="IC411" s="131"/>
      <c r="ID411" s="131"/>
      <c r="IE411" s="131"/>
      <c r="IF411" s="0"/>
      <c r="IG411" s="88"/>
      <c r="IH411" s="88"/>
      <c r="II411" s="131"/>
      <c r="IJ411" s="88"/>
      <c r="IK411" s="131"/>
      <c r="IL411" s="88" t="s">
        <v>141</v>
      </c>
      <c r="IM411" s="191"/>
      <c r="IN411" s="88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true" outlineLevel="0" collapsed="false">
      <c r="A412" s="151"/>
      <c r="B412" s="145" t="s">
        <v>336</v>
      </c>
      <c r="C412" s="85" t="s">
        <v>337</v>
      </c>
      <c r="D412" s="85"/>
      <c r="E412" s="85"/>
      <c r="F412" s="85"/>
      <c r="G412" s="85"/>
      <c r="H412" s="146" t="s">
        <v>127</v>
      </c>
      <c r="I412" s="174" t="n">
        <v>0.65</v>
      </c>
      <c r="J412" s="180" t="n">
        <v>2.875</v>
      </c>
      <c r="K412" s="148" t="n">
        <v>0.589329</v>
      </c>
      <c r="L412" s="154"/>
      <c r="M412" s="155"/>
      <c r="N412" s="156" t="n">
        <v>6.79</v>
      </c>
      <c r="O412" s="147"/>
      <c r="P412" s="157" t="n">
        <v>4</v>
      </c>
      <c r="Q412" s="158"/>
      <c r="R412" s="158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131"/>
      <c r="HZ412" s="131"/>
      <c r="IA412" s="131"/>
      <c r="IB412" s="131"/>
      <c r="IC412" s="131"/>
      <c r="ID412" s="131"/>
      <c r="IE412" s="131"/>
      <c r="IF412" s="0"/>
      <c r="IG412" s="88"/>
      <c r="IH412" s="88" t="s">
        <v>337</v>
      </c>
      <c r="II412" s="131"/>
      <c r="IJ412" s="88"/>
      <c r="IK412" s="131"/>
      <c r="IL412" s="88"/>
      <c r="IM412" s="191"/>
      <c r="IN412" s="88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144"/>
      <c r="B413" s="145" t="s">
        <v>142</v>
      </c>
      <c r="C413" s="85" t="s">
        <v>143</v>
      </c>
      <c r="D413" s="85"/>
      <c r="E413" s="85"/>
      <c r="F413" s="85"/>
      <c r="G413" s="85"/>
      <c r="H413" s="146"/>
      <c r="I413" s="147"/>
      <c r="J413" s="147"/>
      <c r="K413" s="147"/>
      <c r="L413" s="149"/>
      <c r="M413" s="147"/>
      <c r="N413" s="149"/>
      <c r="O413" s="147"/>
      <c r="P413" s="150" t="n">
        <v>679.09</v>
      </c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131"/>
      <c r="HZ413" s="131"/>
      <c r="IA413" s="131"/>
      <c r="IB413" s="131"/>
      <c r="IC413" s="131"/>
      <c r="ID413" s="131"/>
      <c r="IE413" s="131"/>
      <c r="IF413" s="0"/>
      <c r="IG413" s="88" t="s">
        <v>143</v>
      </c>
      <c r="IH413" s="88"/>
      <c r="II413" s="131"/>
      <c r="IJ413" s="88"/>
      <c r="IK413" s="131"/>
      <c r="IL413" s="88"/>
      <c r="IM413" s="191"/>
      <c r="IN413" s="88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151"/>
      <c r="B414" s="145" t="s">
        <v>349</v>
      </c>
      <c r="C414" s="85" t="s">
        <v>350</v>
      </c>
      <c r="D414" s="85"/>
      <c r="E414" s="85"/>
      <c r="F414" s="85"/>
      <c r="G414" s="85"/>
      <c r="H414" s="146" t="s">
        <v>155</v>
      </c>
      <c r="I414" s="180" t="n">
        <v>0.009</v>
      </c>
      <c r="J414" s="152" t="n">
        <v>2</v>
      </c>
      <c r="K414" s="173" t="n">
        <v>0.0056765</v>
      </c>
      <c r="L414" s="181" t="n">
        <v>60045.35</v>
      </c>
      <c r="M414" s="179" t="n">
        <v>1.76</v>
      </c>
      <c r="N414" s="156" t="n">
        <v>105679.82</v>
      </c>
      <c r="O414" s="147"/>
      <c r="P414" s="157" t="n">
        <v>599.89</v>
      </c>
      <c r="Q414" s="158"/>
      <c r="R414" s="158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131"/>
      <c r="HZ414" s="131"/>
      <c r="IA414" s="131"/>
      <c r="IB414" s="131"/>
      <c r="IC414" s="131"/>
      <c r="ID414" s="131"/>
      <c r="IE414" s="131"/>
      <c r="IF414" s="0"/>
      <c r="IG414" s="88"/>
      <c r="IH414" s="88" t="s">
        <v>350</v>
      </c>
      <c r="II414" s="131"/>
      <c r="IJ414" s="88"/>
      <c r="IK414" s="131"/>
      <c r="IL414" s="88"/>
      <c r="IM414" s="191"/>
      <c r="IN414" s="88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151"/>
      <c r="B415" s="145" t="s">
        <v>351</v>
      </c>
      <c r="C415" s="85" t="s">
        <v>352</v>
      </c>
      <c r="D415" s="85"/>
      <c r="E415" s="85"/>
      <c r="F415" s="85"/>
      <c r="G415" s="85"/>
      <c r="H415" s="146" t="s">
        <v>194</v>
      </c>
      <c r="I415" s="176" t="n">
        <v>1.4</v>
      </c>
      <c r="J415" s="152" t="n">
        <v>2</v>
      </c>
      <c r="K415" s="148" t="n">
        <v>0.883008</v>
      </c>
      <c r="L415" s="178" t="n">
        <v>60.6</v>
      </c>
      <c r="M415" s="179" t="n">
        <v>1.48</v>
      </c>
      <c r="N415" s="156" t="n">
        <v>89.69</v>
      </c>
      <c r="O415" s="147"/>
      <c r="P415" s="157" t="n">
        <v>79.2</v>
      </c>
      <c r="Q415" s="158"/>
      <c r="R415" s="158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131"/>
      <c r="HZ415" s="131"/>
      <c r="IA415" s="131"/>
      <c r="IB415" s="131"/>
      <c r="IC415" s="131"/>
      <c r="ID415" s="131"/>
      <c r="IE415" s="131"/>
      <c r="IF415" s="0"/>
      <c r="IG415" s="88"/>
      <c r="IH415" s="88" t="s">
        <v>352</v>
      </c>
      <c r="II415" s="131"/>
      <c r="IJ415" s="88"/>
      <c r="IK415" s="131"/>
      <c r="IL415" s="88"/>
      <c r="IM415" s="191"/>
      <c r="IN415" s="88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159"/>
      <c r="B416" s="160"/>
      <c r="C416" s="133" t="s">
        <v>110</v>
      </c>
      <c r="D416" s="133"/>
      <c r="E416" s="133"/>
      <c r="F416" s="133"/>
      <c r="G416" s="133"/>
      <c r="H416" s="135"/>
      <c r="I416" s="136"/>
      <c r="J416" s="136"/>
      <c r="K416" s="136"/>
      <c r="L416" s="139"/>
      <c r="M416" s="136"/>
      <c r="N416" s="161"/>
      <c r="O416" s="136"/>
      <c r="P416" s="162" t="n">
        <v>1332.63</v>
      </c>
      <c r="Q416" s="158"/>
      <c r="R416" s="158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131"/>
      <c r="HZ416" s="131"/>
      <c r="IA416" s="131"/>
      <c r="IB416" s="131"/>
      <c r="IC416" s="131"/>
      <c r="ID416" s="131"/>
      <c r="IE416" s="131"/>
      <c r="IF416" s="0"/>
      <c r="IG416" s="88"/>
      <c r="IH416" s="88"/>
      <c r="II416" s="131" t="s">
        <v>110</v>
      </c>
      <c r="IJ416" s="88"/>
      <c r="IK416" s="131"/>
      <c r="IL416" s="88"/>
      <c r="IM416" s="191"/>
      <c r="IN416" s="88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163"/>
      <c r="B417" s="145"/>
      <c r="C417" s="85" t="s">
        <v>111</v>
      </c>
      <c r="D417" s="85"/>
      <c r="E417" s="85"/>
      <c r="F417" s="85"/>
      <c r="G417" s="85"/>
      <c r="H417" s="146"/>
      <c r="I417" s="147"/>
      <c r="J417" s="147"/>
      <c r="K417" s="147"/>
      <c r="L417" s="149"/>
      <c r="M417" s="147"/>
      <c r="N417" s="149"/>
      <c r="O417" s="147"/>
      <c r="P417" s="150" t="n">
        <v>629.4</v>
      </c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131"/>
      <c r="HZ417" s="131"/>
      <c r="IA417" s="131"/>
      <c r="IB417" s="131"/>
      <c r="IC417" s="131"/>
      <c r="ID417" s="131"/>
      <c r="IE417" s="131"/>
      <c r="IF417" s="0"/>
      <c r="IG417" s="88"/>
      <c r="IH417" s="88"/>
      <c r="II417" s="131"/>
      <c r="IJ417" s="88" t="s">
        <v>111</v>
      </c>
      <c r="IK417" s="131"/>
      <c r="IL417" s="88"/>
      <c r="IM417" s="191"/>
      <c r="IN417" s="88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true" outlineLevel="0" collapsed="false">
      <c r="A418" s="163"/>
      <c r="B418" s="145" t="s">
        <v>340</v>
      </c>
      <c r="C418" s="85" t="s">
        <v>341</v>
      </c>
      <c r="D418" s="85"/>
      <c r="E418" s="85"/>
      <c r="F418" s="85"/>
      <c r="G418" s="85"/>
      <c r="H418" s="146" t="s">
        <v>114</v>
      </c>
      <c r="I418" s="152" t="n">
        <v>94</v>
      </c>
      <c r="J418" s="147"/>
      <c r="K418" s="152" t="n">
        <v>94</v>
      </c>
      <c r="L418" s="149"/>
      <c r="M418" s="147"/>
      <c r="N418" s="149"/>
      <c r="O418" s="147"/>
      <c r="P418" s="150" t="n">
        <v>591.64</v>
      </c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131"/>
      <c r="HZ418" s="131"/>
      <c r="IA418" s="131"/>
      <c r="IB418" s="131"/>
      <c r="IC418" s="131"/>
      <c r="ID418" s="131"/>
      <c r="IE418" s="131"/>
      <c r="IF418" s="0"/>
      <c r="IG418" s="88"/>
      <c r="IH418" s="88"/>
      <c r="II418" s="131"/>
      <c r="IJ418" s="88" t="s">
        <v>341</v>
      </c>
      <c r="IK418" s="131"/>
      <c r="IL418" s="88"/>
      <c r="IM418" s="191"/>
      <c r="IN418" s="88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true" outlineLevel="0" collapsed="false">
      <c r="A419" s="163"/>
      <c r="B419" s="145" t="s">
        <v>342</v>
      </c>
      <c r="C419" s="85" t="s">
        <v>343</v>
      </c>
      <c r="D419" s="85"/>
      <c r="E419" s="85"/>
      <c r="F419" s="85"/>
      <c r="G419" s="85"/>
      <c r="H419" s="146" t="s">
        <v>114</v>
      </c>
      <c r="I419" s="152" t="n">
        <v>51</v>
      </c>
      <c r="J419" s="147"/>
      <c r="K419" s="152" t="n">
        <v>51</v>
      </c>
      <c r="L419" s="149"/>
      <c r="M419" s="147"/>
      <c r="N419" s="149"/>
      <c r="O419" s="147"/>
      <c r="P419" s="150" t="n">
        <v>320.99</v>
      </c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131"/>
      <c r="HZ419" s="131"/>
      <c r="IA419" s="131"/>
      <c r="IB419" s="131"/>
      <c r="IC419" s="131"/>
      <c r="ID419" s="131"/>
      <c r="IE419" s="131"/>
      <c r="IF419" s="0"/>
      <c r="IG419" s="88"/>
      <c r="IH419" s="88"/>
      <c r="II419" s="131"/>
      <c r="IJ419" s="88" t="s">
        <v>343</v>
      </c>
      <c r="IK419" s="131"/>
      <c r="IL419" s="88"/>
      <c r="IM419" s="191"/>
      <c r="IN419" s="88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164"/>
      <c r="B420" s="165"/>
      <c r="C420" s="133" t="s">
        <v>117</v>
      </c>
      <c r="D420" s="133"/>
      <c r="E420" s="133"/>
      <c r="F420" s="133"/>
      <c r="G420" s="133"/>
      <c r="H420" s="135"/>
      <c r="I420" s="136"/>
      <c r="J420" s="136"/>
      <c r="K420" s="136"/>
      <c r="L420" s="139"/>
      <c r="M420" s="136"/>
      <c r="N420" s="161" t="n">
        <v>7119.67</v>
      </c>
      <c r="O420" s="136"/>
      <c r="P420" s="162" t="n">
        <v>2245.26</v>
      </c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131"/>
      <c r="HZ420" s="131"/>
      <c r="IA420" s="131"/>
      <c r="IB420" s="131"/>
      <c r="IC420" s="131"/>
      <c r="ID420" s="131"/>
      <c r="IE420" s="131"/>
      <c r="IF420" s="0"/>
      <c r="IG420" s="88"/>
      <c r="IH420" s="88"/>
      <c r="II420" s="131"/>
      <c r="IJ420" s="88"/>
      <c r="IK420" s="131" t="s">
        <v>117</v>
      </c>
      <c r="IL420" s="88"/>
      <c r="IM420" s="191"/>
      <c r="IN420" s="88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0.75" hidden="false" customHeight="true" outlineLevel="0" collapsed="false">
      <c r="A421" s="167"/>
      <c r="B421" s="168"/>
      <c r="C421" s="168"/>
      <c r="D421" s="168"/>
      <c r="E421" s="168"/>
      <c r="F421" s="168"/>
      <c r="G421" s="168"/>
      <c r="H421" s="169"/>
      <c r="I421" s="170"/>
      <c r="J421" s="170"/>
      <c r="K421" s="170"/>
      <c r="L421" s="171"/>
      <c r="M421" s="170"/>
      <c r="N421" s="171"/>
      <c r="O421" s="170"/>
      <c r="P421" s="172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131"/>
      <c r="HZ421" s="131"/>
      <c r="IA421" s="131"/>
      <c r="IB421" s="131"/>
      <c r="IC421" s="131"/>
      <c r="ID421" s="131"/>
      <c r="IE421" s="131"/>
      <c r="IF421" s="0"/>
      <c r="IG421" s="88"/>
      <c r="IH421" s="88"/>
      <c r="II421" s="131"/>
      <c r="IJ421" s="88"/>
      <c r="IK421" s="131"/>
      <c r="IL421" s="88"/>
      <c r="IM421" s="191"/>
      <c r="IN421" s="88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159"/>
      <c r="B422" s="205"/>
      <c r="C422" s="165" t="s">
        <v>353</v>
      </c>
      <c r="D422" s="165"/>
      <c r="E422" s="165"/>
      <c r="F422" s="165"/>
      <c r="G422" s="165"/>
      <c r="H422" s="165"/>
      <c r="I422" s="165"/>
      <c r="J422" s="165"/>
      <c r="K422" s="165"/>
      <c r="L422" s="165"/>
      <c r="M422" s="165"/>
      <c r="N422" s="165"/>
      <c r="O422" s="165"/>
      <c r="P422" s="206" t="n">
        <v>264276.29</v>
      </c>
      <c r="Q422" s="207"/>
      <c r="R422" s="208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131"/>
      <c r="HZ422" s="131"/>
      <c r="IA422" s="131"/>
      <c r="IB422" s="131"/>
      <c r="IC422" s="131"/>
      <c r="ID422" s="131"/>
      <c r="IE422" s="131"/>
      <c r="IF422" s="0"/>
      <c r="IG422" s="88"/>
      <c r="IH422" s="88"/>
      <c r="II422" s="131"/>
      <c r="IJ422" s="88"/>
      <c r="IK422" s="131"/>
      <c r="IL422" s="88"/>
      <c r="IM422" s="191"/>
      <c r="IN422" s="88"/>
      <c r="IO422" s="0"/>
      <c r="IP422" s="131" t="s">
        <v>353</v>
      </c>
      <c r="IQ422" s="0"/>
      <c r="IR422" s="0"/>
      <c r="IS422" s="0"/>
      <c r="IT422" s="0"/>
      <c r="IU422" s="0"/>
      <c r="IV422" s="0"/>
      <c r="IW422" s="0"/>
    </row>
    <row r="423" customFormat="false" ht="0.75" hidden="false" customHeight="true" outlineLevel="0" collapsed="false">
      <c r="A423" s="209"/>
      <c r="B423" s="210"/>
      <c r="C423" s="211"/>
      <c r="D423" s="211"/>
      <c r="E423" s="211"/>
      <c r="F423" s="211"/>
      <c r="G423" s="211"/>
      <c r="H423" s="211"/>
      <c r="I423" s="211"/>
      <c r="J423" s="211"/>
      <c r="K423" s="212"/>
      <c r="L423" s="211"/>
      <c r="M423" s="211"/>
      <c r="N423" s="211"/>
      <c r="O423" s="211"/>
      <c r="P423" s="213"/>
      <c r="Q423" s="214"/>
      <c r="R423" s="215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131"/>
      <c r="HZ423" s="131"/>
      <c r="IA423" s="131"/>
      <c r="IB423" s="131"/>
      <c r="IC423" s="131"/>
      <c r="ID423" s="131"/>
      <c r="IE423" s="131"/>
      <c r="IF423" s="0"/>
      <c r="IG423" s="88"/>
      <c r="IH423" s="88"/>
      <c r="II423" s="131"/>
      <c r="IJ423" s="88"/>
      <c r="IK423" s="131"/>
      <c r="IL423" s="88"/>
      <c r="IM423" s="191"/>
      <c r="IN423" s="88"/>
      <c r="IO423" s="0"/>
      <c r="IP423" s="131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130" t="s">
        <v>354</v>
      </c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131" t="s">
        <v>354</v>
      </c>
      <c r="HZ424" s="131"/>
      <c r="IA424" s="131"/>
      <c r="IB424" s="131"/>
      <c r="IC424" s="131"/>
      <c r="ID424" s="131"/>
      <c r="IE424" s="131"/>
      <c r="IF424" s="0"/>
      <c r="IG424" s="88"/>
      <c r="IH424" s="88"/>
      <c r="II424" s="131"/>
      <c r="IJ424" s="88"/>
      <c r="IK424" s="131"/>
      <c r="IL424" s="88"/>
      <c r="IM424" s="191"/>
      <c r="IN424" s="88"/>
      <c r="IO424" s="0"/>
      <c r="IP424" s="131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true" outlineLevel="0" collapsed="false">
      <c r="A425" s="132" t="s">
        <v>355</v>
      </c>
      <c r="B425" s="133" t="s">
        <v>356</v>
      </c>
      <c r="C425" s="134" t="s">
        <v>357</v>
      </c>
      <c r="D425" s="134"/>
      <c r="E425" s="134"/>
      <c r="F425" s="134"/>
      <c r="G425" s="134"/>
      <c r="H425" s="135" t="s">
        <v>330</v>
      </c>
      <c r="I425" s="136" t="n">
        <v>0.085</v>
      </c>
      <c r="J425" s="137" t="n">
        <v>1</v>
      </c>
      <c r="K425" s="216" t="n">
        <v>0.085</v>
      </c>
      <c r="L425" s="139"/>
      <c r="M425" s="136"/>
      <c r="N425" s="140"/>
      <c r="O425" s="136"/>
      <c r="P425" s="141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131"/>
      <c r="HZ425" s="131"/>
      <c r="IA425" s="131" t="s">
        <v>357</v>
      </c>
      <c r="IB425" s="131"/>
      <c r="IC425" s="131"/>
      <c r="ID425" s="131"/>
      <c r="IE425" s="131"/>
      <c r="IF425" s="0"/>
      <c r="IG425" s="88"/>
      <c r="IH425" s="88"/>
      <c r="II425" s="131"/>
      <c r="IJ425" s="88"/>
      <c r="IK425" s="131"/>
      <c r="IL425" s="88"/>
      <c r="IM425" s="191"/>
      <c r="IN425" s="88"/>
      <c r="IO425" s="0"/>
      <c r="IP425" s="131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142"/>
      <c r="B426" s="80"/>
      <c r="C426" s="143" t="s">
        <v>358</v>
      </c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131"/>
      <c r="HZ426" s="131"/>
      <c r="IA426" s="131"/>
      <c r="IB426" s="131"/>
      <c r="IC426" s="131"/>
      <c r="ID426" s="131"/>
      <c r="IE426" s="131"/>
      <c r="IF426" s="75" t="s">
        <v>358</v>
      </c>
      <c r="IG426" s="88"/>
      <c r="IH426" s="88"/>
      <c r="II426" s="131"/>
      <c r="IJ426" s="88"/>
      <c r="IK426" s="131"/>
      <c r="IL426" s="88"/>
      <c r="IM426" s="191"/>
      <c r="IN426" s="88"/>
      <c r="IO426" s="0"/>
      <c r="IP426" s="131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144"/>
      <c r="B427" s="145" t="s">
        <v>101</v>
      </c>
      <c r="C427" s="85" t="s">
        <v>106</v>
      </c>
      <c r="D427" s="85"/>
      <c r="E427" s="85"/>
      <c r="F427" s="85"/>
      <c r="G427" s="85"/>
      <c r="H427" s="146" t="s">
        <v>107</v>
      </c>
      <c r="I427" s="147"/>
      <c r="J427" s="147"/>
      <c r="K427" s="173" t="n">
        <v>3.5634763</v>
      </c>
      <c r="L427" s="149"/>
      <c r="M427" s="147"/>
      <c r="N427" s="149"/>
      <c r="O427" s="147"/>
      <c r="P427" s="157" t="n">
        <v>1095.2</v>
      </c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131"/>
      <c r="HZ427" s="131"/>
      <c r="IA427" s="131"/>
      <c r="IB427" s="131"/>
      <c r="IC427" s="131"/>
      <c r="ID427" s="131"/>
      <c r="IE427" s="131"/>
      <c r="IF427" s="0"/>
      <c r="IG427" s="88" t="s">
        <v>106</v>
      </c>
      <c r="IH427" s="88"/>
      <c r="II427" s="131"/>
      <c r="IJ427" s="88"/>
      <c r="IK427" s="131"/>
      <c r="IL427" s="88"/>
      <c r="IM427" s="191"/>
      <c r="IN427" s="88"/>
      <c r="IO427" s="0"/>
      <c r="IP427" s="131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151"/>
      <c r="B428" s="145" t="s">
        <v>359</v>
      </c>
      <c r="C428" s="85" t="s">
        <v>360</v>
      </c>
      <c r="D428" s="85"/>
      <c r="E428" s="85"/>
      <c r="F428" s="85"/>
      <c r="G428" s="85"/>
      <c r="H428" s="146" t="s">
        <v>107</v>
      </c>
      <c r="I428" s="176" t="n">
        <v>31.7</v>
      </c>
      <c r="J428" s="153" t="n">
        <v>1.3225</v>
      </c>
      <c r="K428" s="173" t="n">
        <v>3.5634763</v>
      </c>
      <c r="L428" s="154"/>
      <c r="M428" s="155"/>
      <c r="N428" s="156" t="n">
        <v>307.34</v>
      </c>
      <c r="O428" s="147"/>
      <c r="P428" s="157" t="n">
        <v>1095.2</v>
      </c>
      <c r="Q428" s="158"/>
      <c r="R428" s="158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131"/>
      <c r="HZ428" s="131"/>
      <c r="IA428" s="131"/>
      <c r="IB428" s="131"/>
      <c r="IC428" s="131"/>
      <c r="ID428" s="131"/>
      <c r="IE428" s="131"/>
      <c r="IF428" s="0"/>
      <c r="IG428" s="88"/>
      <c r="IH428" s="88" t="s">
        <v>360</v>
      </c>
      <c r="II428" s="131"/>
      <c r="IJ428" s="88"/>
      <c r="IK428" s="131"/>
      <c r="IL428" s="88"/>
      <c r="IM428" s="191"/>
      <c r="IN428" s="88"/>
      <c r="IO428" s="0"/>
      <c r="IP428" s="131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144"/>
      <c r="B429" s="145" t="s">
        <v>25</v>
      </c>
      <c r="C429" s="85" t="s">
        <v>123</v>
      </c>
      <c r="D429" s="85"/>
      <c r="E429" s="85"/>
      <c r="F429" s="85"/>
      <c r="G429" s="85"/>
      <c r="H429" s="146"/>
      <c r="I429" s="147"/>
      <c r="J429" s="147"/>
      <c r="K429" s="147"/>
      <c r="L429" s="149"/>
      <c r="M429" s="147"/>
      <c r="N429" s="149"/>
      <c r="O429" s="147"/>
      <c r="P429" s="150" t="n">
        <v>840.38</v>
      </c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131"/>
      <c r="HZ429" s="131"/>
      <c r="IA429" s="131"/>
      <c r="IB429" s="131"/>
      <c r="IC429" s="131"/>
      <c r="ID429" s="131"/>
      <c r="IE429" s="131"/>
      <c r="IF429" s="0"/>
      <c r="IG429" s="88" t="s">
        <v>123</v>
      </c>
      <c r="IH429" s="88"/>
      <c r="II429" s="131"/>
      <c r="IJ429" s="88"/>
      <c r="IK429" s="131"/>
      <c r="IL429" s="88"/>
      <c r="IM429" s="191"/>
      <c r="IN429" s="88"/>
      <c r="IO429" s="0"/>
      <c r="IP429" s="131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144"/>
      <c r="B430" s="145"/>
      <c r="C430" s="85" t="s">
        <v>124</v>
      </c>
      <c r="D430" s="85"/>
      <c r="E430" s="85"/>
      <c r="F430" s="85"/>
      <c r="G430" s="85"/>
      <c r="H430" s="146" t="s">
        <v>107</v>
      </c>
      <c r="I430" s="147"/>
      <c r="J430" s="147"/>
      <c r="K430" s="173" t="n">
        <v>0.3580094</v>
      </c>
      <c r="L430" s="149"/>
      <c r="M430" s="147"/>
      <c r="N430" s="149"/>
      <c r="O430" s="147"/>
      <c r="P430" s="150" t="n">
        <v>166.54</v>
      </c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131"/>
      <c r="HZ430" s="131"/>
      <c r="IA430" s="131"/>
      <c r="IB430" s="131"/>
      <c r="IC430" s="131"/>
      <c r="ID430" s="131"/>
      <c r="IE430" s="131"/>
      <c r="IF430" s="0"/>
      <c r="IG430" s="88" t="s">
        <v>124</v>
      </c>
      <c r="IH430" s="88"/>
      <c r="II430" s="131"/>
      <c r="IJ430" s="88"/>
      <c r="IK430" s="131"/>
      <c r="IL430" s="88"/>
      <c r="IM430" s="191"/>
      <c r="IN430" s="88"/>
      <c r="IO430" s="0"/>
      <c r="IP430" s="131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151"/>
      <c r="B431" s="145" t="s">
        <v>259</v>
      </c>
      <c r="C431" s="85" t="s">
        <v>260</v>
      </c>
      <c r="D431" s="85"/>
      <c r="E431" s="85"/>
      <c r="F431" s="85"/>
      <c r="G431" s="85"/>
      <c r="H431" s="146" t="s">
        <v>127</v>
      </c>
      <c r="I431" s="174" t="n">
        <v>0.04</v>
      </c>
      <c r="J431" s="153" t="n">
        <v>1.4375</v>
      </c>
      <c r="K431" s="173" t="n">
        <v>0.0048875</v>
      </c>
      <c r="L431" s="181" t="n">
        <v>1803.79</v>
      </c>
      <c r="M431" s="179" t="n">
        <v>1.37</v>
      </c>
      <c r="N431" s="156" t="n">
        <v>2471.19</v>
      </c>
      <c r="O431" s="147"/>
      <c r="P431" s="157" t="n">
        <v>12.08</v>
      </c>
      <c r="Q431" s="158"/>
      <c r="R431" s="158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131"/>
      <c r="HZ431" s="131"/>
      <c r="IA431" s="131"/>
      <c r="IB431" s="131"/>
      <c r="IC431" s="131"/>
      <c r="ID431" s="131"/>
      <c r="IE431" s="131"/>
      <c r="IF431" s="0"/>
      <c r="IG431" s="88"/>
      <c r="IH431" s="88" t="s">
        <v>260</v>
      </c>
      <c r="II431" s="131"/>
      <c r="IJ431" s="88"/>
      <c r="IK431" s="131"/>
      <c r="IL431" s="88"/>
      <c r="IM431" s="191"/>
      <c r="IN431" s="88"/>
      <c r="IO431" s="0"/>
      <c r="IP431" s="131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163"/>
      <c r="B432" s="145" t="s">
        <v>128</v>
      </c>
      <c r="C432" s="85" t="s">
        <v>129</v>
      </c>
      <c r="D432" s="85"/>
      <c r="E432" s="85"/>
      <c r="F432" s="85"/>
      <c r="G432" s="85"/>
      <c r="H432" s="146" t="s">
        <v>107</v>
      </c>
      <c r="I432" s="174" t="n">
        <v>0.04</v>
      </c>
      <c r="J432" s="153" t="n">
        <v>1.4375</v>
      </c>
      <c r="K432" s="173" t="n">
        <v>0.0048875</v>
      </c>
      <c r="L432" s="149"/>
      <c r="M432" s="147"/>
      <c r="N432" s="175" t="n">
        <v>453.46</v>
      </c>
      <c r="O432" s="147"/>
      <c r="P432" s="150" t="n">
        <v>2.22</v>
      </c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131"/>
      <c r="HZ432" s="131"/>
      <c r="IA432" s="131"/>
      <c r="IB432" s="131"/>
      <c r="IC432" s="131"/>
      <c r="ID432" s="131"/>
      <c r="IE432" s="131"/>
      <c r="IF432" s="0"/>
      <c r="IG432" s="88"/>
      <c r="IH432" s="88"/>
      <c r="II432" s="131"/>
      <c r="IJ432" s="88"/>
      <c r="IK432" s="131"/>
      <c r="IL432" s="88" t="s">
        <v>129</v>
      </c>
      <c r="IM432" s="191"/>
      <c r="IN432" s="88"/>
      <c r="IO432" s="0"/>
      <c r="IP432" s="131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151"/>
      <c r="B433" s="145" t="s">
        <v>130</v>
      </c>
      <c r="C433" s="85" t="s">
        <v>131</v>
      </c>
      <c r="D433" s="85"/>
      <c r="E433" s="85"/>
      <c r="F433" s="85"/>
      <c r="G433" s="85"/>
      <c r="H433" s="146" t="s">
        <v>127</v>
      </c>
      <c r="I433" s="174" t="n">
        <v>0.21</v>
      </c>
      <c r="J433" s="153" t="n">
        <v>1.4375</v>
      </c>
      <c r="K433" s="173" t="n">
        <v>0.0256594</v>
      </c>
      <c r="L433" s="154"/>
      <c r="M433" s="155"/>
      <c r="N433" s="156" t="n">
        <v>1625.46</v>
      </c>
      <c r="O433" s="147"/>
      <c r="P433" s="157" t="n">
        <v>41.71</v>
      </c>
      <c r="Q433" s="158"/>
      <c r="R433" s="158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131"/>
      <c r="HZ433" s="131"/>
      <c r="IA433" s="131"/>
      <c r="IB433" s="131"/>
      <c r="IC433" s="131"/>
      <c r="ID433" s="131"/>
      <c r="IE433" s="131"/>
      <c r="IF433" s="0"/>
      <c r="IG433" s="88"/>
      <c r="IH433" s="88" t="s">
        <v>131</v>
      </c>
      <c r="II433" s="131"/>
      <c r="IJ433" s="88"/>
      <c r="IK433" s="131"/>
      <c r="IL433" s="88"/>
      <c r="IM433" s="191"/>
      <c r="IN433" s="88"/>
      <c r="IO433" s="0"/>
      <c r="IP433" s="131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163"/>
      <c r="B434" s="145" t="s">
        <v>128</v>
      </c>
      <c r="C434" s="85" t="s">
        <v>129</v>
      </c>
      <c r="D434" s="85"/>
      <c r="E434" s="85"/>
      <c r="F434" s="85"/>
      <c r="G434" s="85"/>
      <c r="H434" s="146" t="s">
        <v>107</v>
      </c>
      <c r="I434" s="174" t="n">
        <v>0.21</v>
      </c>
      <c r="J434" s="153" t="n">
        <v>1.4375</v>
      </c>
      <c r="K434" s="173" t="n">
        <v>0.0256594</v>
      </c>
      <c r="L434" s="149"/>
      <c r="M434" s="147"/>
      <c r="N434" s="175" t="n">
        <v>453.46</v>
      </c>
      <c r="O434" s="147"/>
      <c r="P434" s="150" t="n">
        <v>11.64</v>
      </c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131"/>
      <c r="HZ434" s="131"/>
      <c r="IA434" s="131"/>
      <c r="IB434" s="131"/>
      <c r="IC434" s="131"/>
      <c r="ID434" s="131"/>
      <c r="IE434" s="131"/>
      <c r="IF434" s="0"/>
      <c r="IG434" s="88"/>
      <c r="IH434" s="88"/>
      <c r="II434" s="131"/>
      <c r="IJ434" s="88"/>
      <c r="IK434" s="131"/>
      <c r="IL434" s="88" t="s">
        <v>129</v>
      </c>
      <c r="IM434" s="191"/>
      <c r="IN434" s="88"/>
      <c r="IO434" s="0"/>
      <c r="IP434" s="131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151"/>
      <c r="B435" s="145" t="s">
        <v>361</v>
      </c>
      <c r="C435" s="85" t="s">
        <v>362</v>
      </c>
      <c r="D435" s="85"/>
      <c r="E435" s="85"/>
      <c r="F435" s="85"/>
      <c r="G435" s="85"/>
      <c r="H435" s="146" t="s">
        <v>127</v>
      </c>
      <c r="I435" s="174" t="n">
        <v>2.36</v>
      </c>
      <c r="J435" s="153" t="n">
        <v>1.4375</v>
      </c>
      <c r="K435" s="173" t="n">
        <v>0.2883625</v>
      </c>
      <c r="L435" s="154"/>
      <c r="M435" s="155"/>
      <c r="N435" s="156" t="n">
        <v>2636.26</v>
      </c>
      <c r="O435" s="147"/>
      <c r="P435" s="157" t="n">
        <v>760.2</v>
      </c>
      <c r="Q435" s="158"/>
      <c r="R435" s="158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131"/>
      <c r="HZ435" s="131"/>
      <c r="IA435" s="131"/>
      <c r="IB435" s="131"/>
      <c r="IC435" s="131"/>
      <c r="ID435" s="131"/>
      <c r="IE435" s="131"/>
      <c r="IF435" s="0"/>
      <c r="IG435" s="88"/>
      <c r="IH435" s="88" t="s">
        <v>362</v>
      </c>
      <c r="II435" s="131"/>
      <c r="IJ435" s="88"/>
      <c r="IK435" s="131"/>
      <c r="IL435" s="88"/>
      <c r="IM435" s="191"/>
      <c r="IN435" s="88"/>
      <c r="IO435" s="0"/>
      <c r="IP435" s="131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163"/>
      <c r="B436" s="145" t="s">
        <v>363</v>
      </c>
      <c r="C436" s="85" t="s">
        <v>364</v>
      </c>
      <c r="D436" s="85"/>
      <c r="E436" s="85"/>
      <c r="F436" s="85"/>
      <c r="G436" s="85"/>
      <c r="H436" s="146" t="s">
        <v>107</v>
      </c>
      <c r="I436" s="174" t="n">
        <v>2.36</v>
      </c>
      <c r="J436" s="153" t="n">
        <v>1.4375</v>
      </c>
      <c r="K436" s="173" t="n">
        <v>0.2883625</v>
      </c>
      <c r="L436" s="149"/>
      <c r="M436" s="147"/>
      <c r="N436" s="175" t="n">
        <v>483.69</v>
      </c>
      <c r="O436" s="147"/>
      <c r="P436" s="150" t="n">
        <v>139.48</v>
      </c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131"/>
      <c r="HZ436" s="131"/>
      <c r="IA436" s="131"/>
      <c r="IB436" s="131"/>
      <c r="IC436" s="131"/>
      <c r="ID436" s="131"/>
      <c r="IE436" s="131"/>
      <c r="IF436" s="0"/>
      <c r="IG436" s="88"/>
      <c r="IH436" s="88"/>
      <c r="II436" s="131"/>
      <c r="IJ436" s="88"/>
      <c r="IK436" s="131"/>
      <c r="IL436" s="88" t="s">
        <v>364</v>
      </c>
      <c r="IM436" s="191"/>
      <c r="IN436" s="88"/>
      <c r="IO436" s="0"/>
      <c r="IP436" s="131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151"/>
      <c r="B437" s="145" t="s">
        <v>211</v>
      </c>
      <c r="C437" s="85" t="s">
        <v>212</v>
      </c>
      <c r="D437" s="85"/>
      <c r="E437" s="85"/>
      <c r="F437" s="85"/>
      <c r="G437" s="85"/>
      <c r="H437" s="146" t="s">
        <v>127</v>
      </c>
      <c r="I437" s="174" t="n">
        <v>0.88</v>
      </c>
      <c r="J437" s="153" t="n">
        <v>1.4375</v>
      </c>
      <c r="K437" s="148" t="n">
        <v>0.107525</v>
      </c>
      <c r="L437" s="178" t="n">
        <v>1.75</v>
      </c>
      <c r="M437" s="179" t="n">
        <v>1.48</v>
      </c>
      <c r="N437" s="156" t="n">
        <v>2.59</v>
      </c>
      <c r="O437" s="147"/>
      <c r="P437" s="157" t="n">
        <v>0.28</v>
      </c>
      <c r="Q437" s="158"/>
      <c r="R437" s="158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131"/>
      <c r="HZ437" s="131"/>
      <c r="IA437" s="131"/>
      <c r="IB437" s="131"/>
      <c r="IC437" s="131"/>
      <c r="ID437" s="131"/>
      <c r="IE437" s="131"/>
      <c r="IF437" s="0"/>
      <c r="IG437" s="88"/>
      <c r="IH437" s="88" t="s">
        <v>212</v>
      </c>
      <c r="II437" s="131"/>
      <c r="IJ437" s="88"/>
      <c r="IK437" s="131"/>
      <c r="IL437" s="88"/>
      <c r="IM437" s="191"/>
      <c r="IN437" s="88"/>
      <c r="IO437" s="0"/>
      <c r="IP437" s="131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151"/>
      <c r="B438" s="145" t="s">
        <v>138</v>
      </c>
      <c r="C438" s="85" t="s">
        <v>139</v>
      </c>
      <c r="D438" s="85"/>
      <c r="E438" s="85"/>
      <c r="F438" s="85"/>
      <c r="G438" s="85"/>
      <c r="H438" s="146" t="s">
        <v>127</v>
      </c>
      <c r="I438" s="174" t="n">
        <v>0.32</v>
      </c>
      <c r="J438" s="153" t="n">
        <v>1.4375</v>
      </c>
      <c r="K438" s="153" t="n">
        <v>0.0391</v>
      </c>
      <c r="L438" s="178" t="n">
        <v>477.92</v>
      </c>
      <c r="M438" s="179" t="n">
        <v>1.25</v>
      </c>
      <c r="N438" s="156" t="n">
        <v>597.4</v>
      </c>
      <c r="O438" s="147"/>
      <c r="P438" s="157" t="n">
        <v>23.36</v>
      </c>
      <c r="Q438" s="158"/>
      <c r="R438" s="158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131"/>
      <c r="HZ438" s="131"/>
      <c r="IA438" s="131"/>
      <c r="IB438" s="131"/>
      <c r="IC438" s="131"/>
      <c r="ID438" s="131"/>
      <c r="IE438" s="131"/>
      <c r="IF438" s="0"/>
      <c r="IG438" s="88"/>
      <c r="IH438" s="88" t="s">
        <v>139</v>
      </c>
      <c r="II438" s="131"/>
      <c r="IJ438" s="88"/>
      <c r="IK438" s="131"/>
      <c r="IL438" s="88"/>
      <c r="IM438" s="191"/>
      <c r="IN438" s="88"/>
      <c r="IO438" s="0"/>
      <c r="IP438" s="131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163"/>
      <c r="B439" s="145" t="s">
        <v>140</v>
      </c>
      <c r="C439" s="85" t="s">
        <v>141</v>
      </c>
      <c r="D439" s="85"/>
      <c r="E439" s="85"/>
      <c r="F439" s="85"/>
      <c r="G439" s="85"/>
      <c r="H439" s="146" t="s">
        <v>107</v>
      </c>
      <c r="I439" s="174" t="n">
        <v>0.32</v>
      </c>
      <c r="J439" s="153" t="n">
        <v>1.4375</v>
      </c>
      <c r="K439" s="153" t="n">
        <v>0.0391</v>
      </c>
      <c r="L439" s="149"/>
      <c r="M439" s="147"/>
      <c r="N439" s="175" t="n">
        <v>337.57</v>
      </c>
      <c r="O439" s="147"/>
      <c r="P439" s="150" t="n">
        <v>13.2</v>
      </c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131"/>
      <c r="HZ439" s="131"/>
      <c r="IA439" s="131"/>
      <c r="IB439" s="131"/>
      <c r="IC439" s="131"/>
      <c r="ID439" s="131"/>
      <c r="IE439" s="131"/>
      <c r="IF439" s="0"/>
      <c r="IG439" s="88"/>
      <c r="IH439" s="88"/>
      <c r="II439" s="131"/>
      <c r="IJ439" s="88"/>
      <c r="IK439" s="131"/>
      <c r="IL439" s="88" t="s">
        <v>141</v>
      </c>
      <c r="IM439" s="191"/>
      <c r="IN439" s="88"/>
      <c r="IO439" s="0"/>
      <c r="IP439" s="131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151"/>
      <c r="B440" s="145" t="s">
        <v>184</v>
      </c>
      <c r="C440" s="85" t="s">
        <v>185</v>
      </c>
      <c r="D440" s="85"/>
      <c r="E440" s="85"/>
      <c r="F440" s="85"/>
      <c r="G440" s="85"/>
      <c r="H440" s="146" t="s">
        <v>127</v>
      </c>
      <c r="I440" s="174" t="n">
        <v>1.68</v>
      </c>
      <c r="J440" s="153" t="n">
        <v>1.4375</v>
      </c>
      <c r="K440" s="148" t="n">
        <v>0.205275</v>
      </c>
      <c r="L440" s="178" t="n">
        <v>4.35</v>
      </c>
      <c r="M440" s="179" t="n">
        <v>1.31</v>
      </c>
      <c r="N440" s="156" t="n">
        <v>5.7</v>
      </c>
      <c r="O440" s="147"/>
      <c r="P440" s="157" t="n">
        <v>1.17</v>
      </c>
      <c r="Q440" s="158"/>
      <c r="R440" s="158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131"/>
      <c r="HZ440" s="131"/>
      <c r="IA440" s="131"/>
      <c r="IB440" s="131"/>
      <c r="IC440" s="131"/>
      <c r="ID440" s="131"/>
      <c r="IE440" s="131"/>
      <c r="IF440" s="0"/>
      <c r="IG440" s="88"/>
      <c r="IH440" s="88" t="s">
        <v>185</v>
      </c>
      <c r="II440" s="131"/>
      <c r="IJ440" s="88"/>
      <c r="IK440" s="131"/>
      <c r="IL440" s="88"/>
      <c r="IM440" s="191"/>
      <c r="IN440" s="88"/>
      <c r="IO440" s="0"/>
      <c r="IP440" s="131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true" outlineLevel="0" collapsed="false">
      <c r="A441" s="151"/>
      <c r="B441" s="145" t="s">
        <v>213</v>
      </c>
      <c r="C441" s="85" t="s">
        <v>214</v>
      </c>
      <c r="D441" s="85"/>
      <c r="E441" s="85"/>
      <c r="F441" s="85"/>
      <c r="G441" s="85"/>
      <c r="H441" s="146" t="s">
        <v>127</v>
      </c>
      <c r="I441" s="174" t="n">
        <v>0.16</v>
      </c>
      <c r="J441" s="153" t="n">
        <v>1.4375</v>
      </c>
      <c r="K441" s="177" t="n">
        <v>0.01955</v>
      </c>
      <c r="L441" s="154"/>
      <c r="M441" s="155"/>
      <c r="N441" s="156" t="n">
        <v>80.83</v>
      </c>
      <c r="O441" s="147"/>
      <c r="P441" s="157" t="n">
        <v>1.58</v>
      </c>
      <c r="Q441" s="158"/>
      <c r="R441" s="158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131"/>
      <c r="HZ441" s="131"/>
      <c r="IA441" s="131"/>
      <c r="IB441" s="131"/>
      <c r="IC441" s="131"/>
      <c r="ID441" s="131"/>
      <c r="IE441" s="131"/>
      <c r="IF441" s="0"/>
      <c r="IG441" s="88"/>
      <c r="IH441" s="88" t="s">
        <v>214</v>
      </c>
      <c r="II441" s="131"/>
      <c r="IJ441" s="88"/>
      <c r="IK441" s="131"/>
      <c r="IL441" s="88"/>
      <c r="IM441" s="191"/>
      <c r="IN441" s="88"/>
      <c r="IO441" s="0"/>
      <c r="IP441" s="131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144"/>
      <c r="B442" s="145" t="s">
        <v>142</v>
      </c>
      <c r="C442" s="85" t="s">
        <v>143</v>
      </c>
      <c r="D442" s="85"/>
      <c r="E442" s="85"/>
      <c r="F442" s="85"/>
      <c r="G442" s="85"/>
      <c r="H442" s="146"/>
      <c r="I442" s="147"/>
      <c r="J442" s="147"/>
      <c r="K442" s="147"/>
      <c r="L442" s="149"/>
      <c r="M442" s="147"/>
      <c r="N442" s="149"/>
      <c r="O442" s="147"/>
      <c r="P442" s="150" t="n">
        <v>230.23</v>
      </c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131"/>
      <c r="HZ442" s="131"/>
      <c r="IA442" s="131"/>
      <c r="IB442" s="131"/>
      <c r="IC442" s="131"/>
      <c r="ID442" s="131"/>
      <c r="IE442" s="131"/>
      <c r="IF442" s="0"/>
      <c r="IG442" s="88" t="s">
        <v>143</v>
      </c>
      <c r="IH442" s="88"/>
      <c r="II442" s="131"/>
      <c r="IJ442" s="88"/>
      <c r="IK442" s="131"/>
      <c r="IL442" s="88"/>
      <c r="IM442" s="191"/>
      <c r="IN442" s="88"/>
      <c r="IO442" s="0"/>
      <c r="IP442" s="131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151"/>
      <c r="B443" s="145" t="s">
        <v>190</v>
      </c>
      <c r="C443" s="85" t="s">
        <v>191</v>
      </c>
      <c r="D443" s="85"/>
      <c r="E443" s="85"/>
      <c r="F443" s="85"/>
      <c r="G443" s="85"/>
      <c r="H443" s="146" t="s">
        <v>146</v>
      </c>
      <c r="I443" s="176" t="n">
        <v>1.4</v>
      </c>
      <c r="J443" s="147"/>
      <c r="K443" s="180" t="n">
        <v>0.119</v>
      </c>
      <c r="L443" s="178" t="n">
        <v>114.64</v>
      </c>
      <c r="M443" s="179" t="n">
        <v>0.99</v>
      </c>
      <c r="N443" s="156" t="n">
        <v>113.49</v>
      </c>
      <c r="O443" s="147"/>
      <c r="P443" s="157" t="n">
        <v>13.51</v>
      </c>
      <c r="Q443" s="158"/>
      <c r="R443" s="158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131"/>
      <c r="HZ443" s="131"/>
      <c r="IA443" s="131"/>
      <c r="IB443" s="131"/>
      <c r="IC443" s="131"/>
      <c r="ID443" s="131"/>
      <c r="IE443" s="131"/>
      <c r="IF443" s="0"/>
      <c r="IG443" s="88"/>
      <c r="IH443" s="88" t="s">
        <v>191</v>
      </c>
      <c r="II443" s="131"/>
      <c r="IJ443" s="88"/>
      <c r="IK443" s="131"/>
      <c r="IL443" s="88"/>
      <c r="IM443" s="191"/>
      <c r="IN443" s="88"/>
      <c r="IO443" s="0"/>
      <c r="IP443" s="131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151"/>
      <c r="B444" s="145" t="s">
        <v>192</v>
      </c>
      <c r="C444" s="85" t="s">
        <v>193</v>
      </c>
      <c r="D444" s="85"/>
      <c r="E444" s="85"/>
      <c r="F444" s="85"/>
      <c r="G444" s="85"/>
      <c r="H444" s="146" t="s">
        <v>194</v>
      </c>
      <c r="I444" s="174" t="n">
        <v>0.42</v>
      </c>
      <c r="J444" s="147"/>
      <c r="K444" s="153" t="n">
        <v>0.0357</v>
      </c>
      <c r="L444" s="178" t="n">
        <v>41.38</v>
      </c>
      <c r="M444" s="179" t="n">
        <v>1.11</v>
      </c>
      <c r="N444" s="156" t="n">
        <v>45.93</v>
      </c>
      <c r="O444" s="147"/>
      <c r="P444" s="157" t="n">
        <v>1.64</v>
      </c>
      <c r="Q444" s="158"/>
      <c r="R444" s="158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131"/>
      <c r="HZ444" s="131"/>
      <c r="IA444" s="131"/>
      <c r="IB444" s="131"/>
      <c r="IC444" s="131"/>
      <c r="ID444" s="131"/>
      <c r="IE444" s="131"/>
      <c r="IF444" s="0"/>
      <c r="IG444" s="88"/>
      <c r="IH444" s="88" t="s">
        <v>193</v>
      </c>
      <c r="II444" s="131"/>
      <c r="IJ444" s="88"/>
      <c r="IK444" s="131"/>
      <c r="IL444" s="88"/>
      <c r="IM444" s="191"/>
      <c r="IN444" s="88"/>
      <c r="IO444" s="0"/>
      <c r="IP444" s="131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151"/>
      <c r="B445" s="145" t="s">
        <v>147</v>
      </c>
      <c r="C445" s="85" t="s">
        <v>148</v>
      </c>
      <c r="D445" s="85"/>
      <c r="E445" s="85"/>
      <c r="F445" s="85"/>
      <c r="G445" s="85"/>
      <c r="H445" s="146" t="s">
        <v>149</v>
      </c>
      <c r="I445" s="153" t="n">
        <v>1.4272</v>
      </c>
      <c r="J445" s="147"/>
      <c r="K445" s="148" t="n">
        <v>0.121312</v>
      </c>
      <c r="L445" s="154"/>
      <c r="M445" s="155"/>
      <c r="N445" s="156" t="n">
        <v>7.55</v>
      </c>
      <c r="O445" s="147"/>
      <c r="P445" s="157" t="n">
        <v>0.92</v>
      </c>
      <c r="Q445" s="158"/>
      <c r="R445" s="158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131"/>
      <c r="HZ445" s="131"/>
      <c r="IA445" s="131"/>
      <c r="IB445" s="131"/>
      <c r="IC445" s="131"/>
      <c r="ID445" s="131"/>
      <c r="IE445" s="131"/>
      <c r="IF445" s="0"/>
      <c r="IG445" s="88"/>
      <c r="IH445" s="88" t="s">
        <v>148</v>
      </c>
      <c r="II445" s="131"/>
      <c r="IJ445" s="88"/>
      <c r="IK445" s="131"/>
      <c r="IL445" s="88"/>
      <c r="IM445" s="191"/>
      <c r="IN445" s="88"/>
      <c r="IO445" s="0"/>
      <c r="IP445" s="131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true" outlineLevel="0" collapsed="false">
      <c r="A446" s="151"/>
      <c r="B446" s="145" t="s">
        <v>195</v>
      </c>
      <c r="C446" s="85" t="s">
        <v>196</v>
      </c>
      <c r="D446" s="85"/>
      <c r="E446" s="85"/>
      <c r="F446" s="85"/>
      <c r="G446" s="85"/>
      <c r="H446" s="146" t="s">
        <v>194</v>
      </c>
      <c r="I446" s="174" t="n">
        <v>0.61</v>
      </c>
      <c r="J446" s="147"/>
      <c r="K446" s="177" t="n">
        <v>0.05185</v>
      </c>
      <c r="L446" s="178" t="n">
        <v>155.63</v>
      </c>
      <c r="M446" s="179" t="n">
        <v>0.95</v>
      </c>
      <c r="N446" s="156" t="n">
        <v>147.85</v>
      </c>
      <c r="O446" s="147"/>
      <c r="P446" s="157" t="n">
        <v>7.67</v>
      </c>
      <c r="Q446" s="158"/>
      <c r="R446" s="158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131"/>
      <c r="HZ446" s="131"/>
      <c r="IA446" s="131"/>
      <c r="IB446" s="131"/>
      <c r="IC446" s="131"/>
      <c r="ID446" s="131"/>
      <c r="IE446" s="131"/>
      <c r="IF446" s="0"/>
      <c r="IG446" s="88"/>
      <c r="IH446" s="88" t="s">
        <v>196</v>
      </c>
      <c r="II446" s="131"/>
      <c r="IJ446" s="88"/>
      <c r="IK446" s="131"/>
      <c r="IL446" s="88"/>
      <c r="IM446" s="191"/>
      <c r="IN446" s="88"/>
      <c r="IO446" s="0"/>
      <c r="IP446" s="131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151"/>
      <c r="B447" s="145" t="s">
        <v>217</v>
      </c>
      <c r="C447" s="85" t="s">
        <v>218</v>
      </c>
      <c r="D447" s="85"/>
      <c r="E447" s="85"/>
      <c r="F447" s="85"/>
      <c r="G447" s="85"/>
      <c r="H447" s="146" t="s">
        <v>194</v>
      </c>
      <c r="I447" s="176" t="n">
        <v>2.2</v>
      </c>
      <c r="J447" s="147"/>
      <c r="K447" s="180" t="n">
        <v>0.187</v>
      </c>
      <c r="L447" s="178" t="n">
        <v>174.93</v>
      </c>
      <c r="M447" s="179" t="n">
        <v>1.13</v>
      </c>
      <c r="N447" s="156" t="n">
        <v>197.67</v>
      </c>
      <c r="O447" s="147"/>
      <c r="P447" s="157" t="n">
        <v>36.96</v>
      </c>
      <c r="Q447" s="158"/>
      <c r="R447" s="158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131"/>
      <c r="HZ447" s="131"/>
      <c r="IA447" s="131"/>
      <c r="IB447" s="131"/>
      <c r="IC447" s="131"/>
      <c r="ID447" s="131"/>
      <c r="IE447" s="131"/>
      <c r="IF447" s="0"/>
      <c r="IG447" s="88"/>
      <c r="IH447" s="88" t="s">
        <v>218</v>
      </c>
      <c r="II447" s="131"/>
      <c r="IJ447" s="88"/>
      <c r="IK447" s="131"/>
      <c r="IL447" s="88"/>
      <c r="IM447" s="191"/>
      <c r="IN447" s="88"/>
      <c r="IO447" s="0"/>
      <c r="IP447" s="131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151"/>
      <c r="B448" s="145" t="s">
        <v>219</v>
      </c>
      <c r="C448" s="85" t="s">
        <v>220</v>
      </c>
      <c r="D448" s="85"/>
      <c r="E448" s="85"/>
      <c r="F448" s="85"/>
      <c r="G448" s="85"/>
      <c r="H448" s="146" t="s">
        <v>155</v>
      </c>
      <c r="I448" s="177" t="n">
        <v>0.00015</v>
      </c>
      <c r="J448" s="147"/>
      <c r="K448" s="173" t="n">
        <v>1.28E-005</v>
      </c>
      <c r="L448" s="181" t="n">
        <v>231787.35</v>
      </c>
      <c r="M448" s="179" t="n">
        <v>1.47</v>
      </c>
      <c r="N448" s="156" t="n">
        <v>340727.4</v>
      </c>
      <c r="O448" s="147"/>
      <c r="P448" s="157" t="n">
        <v>4.36</v>
      </c>
      <c r="Q448" s="158"/>
      <c r="R448" s="158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131"/>
      <c r="HZ448" s="131"/>
      <c r="IA448" s="131"/>
      <c r="IB448" s="131"/>
      <c r="IC448" s="131"/>
      <c r="ID448" s="131"/>
      <c r="IE448" s="131"/>
      <c r="IF448" s="0"/>
      <c r="IG448" s="88"/>
      <c r="IH448" s="88" t="s">
        <v>220</v>
      </c>
      <c r="II448" s="131"/>
      <c r="IJ448" s="88"/>
      <c r="IK448" s="131"/>
      <c r="IL448" s="88"/>
      <c r="IM448" s="191"/>
      <c r="IN448" s="88"/>
      <c r="IO448" s="0"/>
      <c r="IP448" s="131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true" outlineLevel="0" collapsed="false">
      <c r="A449" s="151"/>
      <c r="B449" s="145" t="s">
        <v>221</v>
      </c>
      <c r="C449" s="85" t="s">
        <v>222</v>
      </c>
      <c r="D449" s="85"/>
      <c r="E449" s="85"/>
      <c r="F449" s="85"/>
      <c r="G449" s="85"/>
      <c r="H449" s="146" t="s">
        <v>155</v>
      </c>
      <c r="I449" s="180" t="n">
        <v>0.011</v>
      </c>
      <c r="J449" s="147"/>
      <c r="K449" s="148" t="n">
        <v>0.000935</v>
      </c>
      <c r="L449" s="181" t="n">
        <v>105278.81</v>
      </c>
      <c r="M449" s="179" t="n">
        <v>1.21</v>
      </c>
      <c r="N449" s="156" t="n">
        <v>127387.36</v>
      </c>
      <c r="O449" s="147"/>
      <c r="P449" s="157" t="n">
        <v>119.11</v>
      </c>
      <c r="Q449" s="158"/>
      <c r="R449" s="158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131"/>
      <c r="HZ449" s="131"/>
      <c r="IA449" s="131"/>
      <c r="IB449" s="131"/>
      <c r="IC449" s="131"/>
      <c r="ID449" s="131"/>
      <c r="IE449" s="131"/>
      <c r="IF449" s="0"/>
      <c r="IG449" s="88"/>
      <c r="IH449" s="88" t="s">
        <v>222</v>
      </c>
      <c r="II449" s="131"/>
      <c r="IJ449" s="88"/>
      <c r="IK449" s="131"/>
      <c r="IL449" s="88"/>
      <c r="IM449" s="191"/>
      <c r="IN449" s="88"/>
      <c r="IO449" s="0"/>
      <c r="IP449" s="131"/>
      <c r="IQ449" s="0"/>
      <c r="IR449" s="0"/>
      <c r="IS449" s="0"/>
      <c r="IT449" s="0"/>
      <c r="IU449" s="0"/>
      <c r="IV449" s="0"/>
      <c r="IW449" s="0"/>
    </row>
    <row r="450" customFormat="false" ht="33.75" hidden="false" customHeight="true" outlineLevel="0" collapsed="false">
      <c r="A450" s="151"/>
      <c r="B450" s="145" t="s">
        <v>223</v>
      </c>
      <c r="C450" s="85" t="s">
        <v>224</v>
      </c>
      <c r="D450" s="85"/>
      <c r="E450" s="85"/>
      <c r="F450" s="85"/>
      <c r="G450" s="85"/>
      <c r="H450" s="146" t="s">
        <v>225</v>
      </c>
      <c r="I450" s="180" t="n">
        <v>0.016</v>
      </c>
      <c r="J450" s="147"/>
      <c r="K450" s="177" t="n">
        <v>0.00136</v>
      </c>
      <c r="L450" s="178" t="n">
        <v>307.84</v>
      </c>
      <c r="M450" s="179" t="n">
        <v>1.01</v>
      </c>
      <c r="N450" s="156" t="n">
        <v>310.92</v>
      </c>
      <c r="O450" s="147"/>
      <c r="P450" s="157" t="n">
        <v>0.42</v>
      </c>
      <c r="Q450" s="158"/>
      <c r="R450" s="158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131"/>
      <c r="HZ450" s="131"/>
      <c r="IA450" s="131"/>
      <c r="IB450" s="131"/>
      <c r="IC450" s="131"/>
      <c r="ID450" s="131"/>
      <c r="IE450" s="131"/>
      <c r="IF450" s="0"/>
      <c r="IG450" s="88"/>
      <c r="IH450" s="88" t="s">
        <v>224</v>
      </c>
      <c r="II450" s="131"/>
      <c r="IJ450" s="88"/>
      <c r="IK450" s="131"/>
      <c r="IL450" s="88"/>
      <c r="IM450" s="191"/>
      <c r="IN450" s="88"/>
      <c r="IO450" s="0"/>
      <c r="IP450" s="131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151"/>
      <c r="B451" s="145" t="s">
        <v>158</v>
      </c>
      <c r="C451" s="85" t="s">
        <v>159</v>
      </c>
      <c r="D451" s="85"/>
      <c r="E451" s="85"/>
      <c r="F451" s="85"/>
      <c r="G451" s="85"/>
      <c r="H451" s="146" t="s">
        <v>155</v>
      </c>
      <c r="I451" s="177" t="n">
        <v>4E-005</v>
      </c>
      <c r="J451" s="147"/>
      <c r="K451" s="173" t="n">
        <v>3.4E-006</v>
      </c>
      <c r="L451" s="181" t="n">
        <v>60258.2</v>
      </c>
      <c r="M451" s="179" t="n">
        <v>1.15</v>
      </c>
      <c r="N451" s="156" t="n">
        <v>69296.93</v>
      </c>
      <c r="O451" s="147"/>
      <c r="P451" s="157" t="n">
        <v>0.24</v>
      </c>
      <c r="Q451" s="158"/>
      <c r="R451" s="158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131"/>
      <c r="HZ451" s="131"/>
      <c r="IA451" s="131"/>
      <c r="IB451" s="131"/>
      <c r="IC451" s="131"/>
      <c r="ID451" s="131"/>
      <c r="IE451" s="131"/>
      <c r="IF451" s="0"/>
      <c r="IG451" s="88"/>
      <c r="IH451" s="88" t="s">
        <v>159</v>
      </c>
      <c r="II451" s="131"/>
      <c r="IJ451" s="88"/>
      <c r="IK451" s="131"/>
      <c r="IL451" s="88"/>
      <c r="IM451" s="191"/>
      <c r="IN451" s="88"/>
      <c r="IO451" s="0"/>
      <c r="IP451" s="131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true" outlineLevel="0" collapsed="false">
      <c r="A452" s="151"/>
      <c r="B452" s="145" t="s">
        <v>226</v>
      </c>
      <c r="C452" s="85" t="s">
        <v>227</v>
      </c>
      <c r="D452" s="85"/>
      <c r="E452" s="85"/>
      <c r="F452" s="85"/>
      <c r="G452" s="85"/>
      <c r="H452" s="146" t="s">
        <v>155</v>
      </c>
      <c r="I452" s="177" t="n">
        <v>0.00297</v>
      </c>
      <c r="J452" s="147"/>
      <c r="K452" s="173" t="n">
        <v>0.0002525</v>
      </c>
      <c r="L452" s="181" t="n">
        <v>136760</v>
      </c>
      <c r="M452" s="179" t="n">
        <v>1.12</v>
      </c>
      <c r="N452" s="156" t="n">
        <v>153171.2</v>
      </c>
      <c r="O452" s="147"/>
      <c r="P452" s="157" t="n">
        <v>38.68</v>
      </c>
      <c r="Q452" s="158"/>
      <c r="R452" s="158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131"/>
      <c r="HZ452" s="131"/>
      <c r="IA452" s="131"/>
      <c r="IB452" s="131"/>
      <c r="IC452" s="131"/>
      <c r="ID452" s="131"/>
      <c r="IE452" s="131"/>
      <c r="IF452" s="0"/>
      <c r="IG452" s="88"/>
      <c r="IH452" s="88" t="s">
        <v>227</v>
      </c>
      <c r="II452" s="131"/>
      <c r="IJ452" s="88"/>
      <c r="IK452" s="131"/>
      <c r="IL452" s="88"/>
      <c r="IM452" s="191"/>
      <c r="IN452" s="88"/>
      <c r="IO452" s="0"/>
      <c r="IP452" s="131"/>
      <c r="IQ452" s="0"/>
      <c r="IR452" s="0"/>
      <c r="IS452" s="0"/>
      <c r="IT452" s="0"/>
      <c r="IU452" s="0"/>
      <c r="IV452" s="0"/>
      <c r="IW452" s="0"/>
    </row>
    <row r="453" customFormat="false" ht="33.75" hidden="false" customHeight="true" outlineLevel="0" collapsed="false">
      <c r="A453" s="151"/>
      <c r="B453" s="145" t="s">
        <v>228</v>
      </c>
      <c r="C453" s="85" t="s">
        <v>229</v>
      </c>
      <c r="D453" s="85"/>
      <c r="E453" s="85"/>
      <c r="F453" s="85"/>
      <c r="G453" s="85"/>
      <c r="H453" s="146" t="s">
        <v>146</v>
      </c>
      <c r="I453" s="153" t="n">
        <v>0.0013</v>
      </c>
      <c r="J453" s="147"/>
      <c r="K453" s="173" t="n">
        <v>0.0001105</v>
      </c>
      <c r="L453" s="181" t="n">
        <v>16496.03</v>
      </c>
      <c r="M453" s="179" t="n">
        <v>0.97</v>
      </c>
      <c r="N453" s="156" t="n">
        <v>16001.15</v>
      </c>
      <c r="O453" s="147"/>
      <c r="P453" s="157" t="n">
        <v>1.77</v>
      </c>
      <c r="Q453" s="158"/>
      <c r="R453" s="158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131"/>
      <c r="HZ453" s="131"/>
      <c r="IA453" s="131"/>
      <c r="IB453" s="131"/>
      <c r="IC453" s="131"/>
      <c r="ID453" s="131"/>
      <c r="IE453" s="131"/>
      <c r="IF453" s="0"/>
      <c r="IG453" s="88"/>
      <c r="IH453" s="88" t="s">
        <v>229</v>
      </c>
      <c r="II453" s="131"/>
      <c r="IJ453" s="88"/>
      <c r="IK453" s="131"/>
      <c r="IL453" s="88"/>
      <c r="IM453" s="191"/>
      <c r="IN453" s="88"/>
      <c r="IO453" s="0"/>
      <c r="IP453" s="131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151"/>
      <c r="B454" s="145" t="s">
        <v>230</v>
      </c>
      <c r="C454" s="85" t="s">
        <v>231</v>
      </c>
      <c r="D454" s="85"/>
      <c r="E454" s="85"/>
      <c r="F454" s="85"/>
      <c r="G454" s="85"/>
      <c r="H454" s="146" t="s">
        <v>155</v>
      </c>
      <c r="I454" s="177" t="n">
        <v>0.00047</v>
      </c>
      <c r="J454" s="147"/>
      <c r="K454" s="177" t="n">
        <v>4E-005</v>
      </c>
      <c r="L454" s="154"/>
      <c r="M454" s="155"/>
      <c r="N454" s="156" t="n">
        <v>95842.8</v>
      </c>
      <c r="O454" s="147"/>
      <c r="P454" s="157" t="n">
        <v>3.83</v>
      </c>
      <c r="Q454" s="158"/>
      <c r="R454" s="158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131"/>
      <c r="HZ454" s="131"/>
      <c r="IA454" s="131"/>
      <c r="IB454" s="131"/>
      <c r="IC454" s="131"/>
      <c r="ID454" s="131"/>
      <c r="IE454" s="131"/>
      <c r="IF454" s="0"/>
      <c r="IG454" s="88"/>
      <c r="IH454" s="88" t="s">
        <v>231</v>
      </c>
      <c r="II454" s="131"/>
      <c r="IJ454" s="88"/>
      <c r="IK454" s="131"/>
      <c r="IL454" s="88"/>
      <c r="IM454" s="191"/>
      <c r="IN454" s="88"/>
      <c r="IO454" s="0"/>
      <c r="IP454" s="131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151"/>
      <c r="B455" s="145" t="s">
        <v>232</v>
      </c>
      <c r="C455" s="85" t="s">
        <v>233</v>
      </c>
      <c r="D455" s="85"/>
      <c r="E455" s="85"/>
      <c r="F455" s="85"/>
      <c r="G455" s="85"/>
      <c r="H455" s="146" t="s">
        <v>155</v>
      </c>
      <c r="I455" s="177" t="n">
        <v>9E-005</v>
      </c>
      <c r="J455" s="147"/>
      <c r="K455" s="173" t="n">
        <v>7.7E-006</v>
      </c>
      <c r="L455" s="181" t="n">
        <v>98526.45</v>
      </c>
      <c r="M455" s="179" t="n">
        <v>1.48</v>
      </c>
      <c r="N455" s="156" t="n">
        <v>145819.15</v>
      </c>
      <c r="O455" s="147"/>
      <c r="P455" s="157" t="n">
        <v>1.12</v>
      </c>
      <c r="Q455" s="158"/>
      <c r="R455" s="158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131"/>
      <c r="HZ455" s="131"/>
      <c r="IA455" s="131"/>
      <c r="IB455" s="131"/>
      <c r="IC455" s="131"/>
      <c r="ID455" s="131"/>
      <c r="IE455" s="131"/>
      <c r="IF455" s="0"/>
      <c r="IG455" s="88"/>
      <c r="IH455" s="88" t="s">
        <v>233</v>
      </c>
      <c r="II455" s="131"/>
      <c r="IJ455" s="88"/>
      <c r="IK455" s="131"/>
      <c r="IL455" s="88"/>
      <c r="IM455" s="191"/>
      <c r="IN455" s="88"/>
      <c r="IO455" s="0"/>
      <c r="IP455" s="131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true" outlineLevel="0" collapsed="false">
      <c r="A456" s="182" t="s">
        <v>273</v>
      </c>
      <c r="B456" s="183" t="s">
        <v>365</v>
      </c>
      <c r="C456" s="184" t="s">
        <v>366</v>
      </c>
      <c r="D456" s="184"/>
      <c r="E456" s="184"/>
      <c r="F456" s="184"/>
      <c r="G456" s="184"/>
      <c r="H456" s="185" t="s">
        <v>155</v>
      </c>
      <c r="I456" s="186" t="n">
        <v>0</v>
      </c>
      <c r="J456" s="187"/>
      <c r="K456" s="186" t="n">
        <v>0</v>
      </c>
      <c r="L456" s="189"/>
      <c r="M456" s="187"/>
      <c r="N456" s="189"/>
      <c r="O456" s="187"/>
      <c r="P456" s="19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131"/>
      <c r="HZ456" s="131"/>
      <c r="IA456" s="131"/>
      <c r="IB456" s="131"/>
      <c r="IC456" s="131"/>
      <c r="ID456" s="131"/>
      <c r="IE456" s="131"/>
      <c r="IF456" s="0"/>
      <c r="IG456" s="88"/>
      <c r="IH456" s="88"/>
      <c r="II456" s="131"/>
      <c r="IJ456" s="88"/>
      <c r="IK456" s="131"/>
      <c r="IL456" s="88"/>
      <c r="IM456" s="191" t="s">
        <v>366</v>
      </c>
      <c r="IN456" s="88"/>
      <c r="IO456" s="0"/>
      <c r="IP456" s="131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182" t="s">
        <v>273</v>
      </c>
      <c r="B457" s="183" t="s">
        <v>367</v>
      </c>
      <c r="C457" s="184" t="s">
        <v>368</v>
      </c>
      <c r="D457" s="184"/>
      <c r="E457" s="184"/>
      <c r="F457" s="184"/>
      <c r="G457" s="184"/>
      <c r="H457" s="185" t="s">
        <v>155</v>
      </c>
      <c r="I457" s="186" t="n">
        <v>0</v>
      </c>
      <c r="J457" s="187"/>
      <c r="K457" s="186" t="n">
        <v>0</v>
      </c>
      <c r="L457" s="189"/>
      <c r="M457" s="187"/>
      <c r="N457" s="189"/>
      <c r="O457" s="187"/>
      <c r="P457" s="19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131"/>
      <c r="HZ457" s="131"/>
      <c r="IA457" s="131"/>
      <c r="IB457" s="131"/>
      <c r="IC457" s="131"/>
      <c r="ID457" s="131"/>
      <c r="IE457" s="131"/>
      <c r="IF457" s="0"/>
      <c r="IG457" s="88"/>
      <c r="IH457" s="88"/>
      <c r="II457" s="131"/>
      <c r="IJ457" s="88"/>
      <c r="IK457" s="131"/>
      <c r="IL457" s="88"/>
      <c r="IM457" s="191" t="s">
        <v>368</v>
      </c>
      <c r="IN457" s="88"/>
      <c r="IO457" s="0"/>
      <c r="IP457" s="131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159"/>
      <c r="B458" s="160"/>
      <c r="C458" s="133" t="s">
        <v>110</v>
      </c>
      <c r="D458" s="133"/>
      <c r="E458" s="133"/>
      <c r="F458" s="133"/>
      <c r="G458" s="133"/>
      <c r="H458" s="135"/>
      <c r="I458" s="136"/>
      <c r="J458" s="136"/>
      <c r="K458" s="136"/>
      <c r="L458" s="139"/>
      <c r="M458" s="136"/>
      <c r="N458" s="161"/>
      <c r="O458" s="136"/>
      <c r="P458" s="162" t="n">
        <v>2332.35</v>
      </c>
      <c r="Q458" s="158"/>
      <c r="R458" s="158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131"/>
      <c r="HZ458" s="131"/>
      <c r="IA458" s="131"/>
      <c r="IB458" s="131"/>
      <c r="IC458" s="131"/>
      <c r="ID458" s="131"/>
      <c r="IE458" s="131"/>
      <c r="IF458" s="0"/>
      <c r="IG458" s="88"/>
      <c r="IH458" s="88"/>
      <c r="II458" s="131" t="s">
        <v>110</v>
      </c>
      <c r="IJ458" s="88"/>
      <c r="IK458" s="131"/>
      <c r="IL458" s="88"/>
      <c r="IM458" s="191"/>
      <c r="IN458" s="88"/>
      <c r="IO458" s="0"/>
      <c r="IP458" s="131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163"/>
      <c r="B459" s="145"/>
      <c r="C459" s="85" t="s">
        <v>111</v>
      </c>
      <c r="D459" s="85"/>
      <c r="E459" s="85"/>
      <c r="F459" s="85"/>
      <c r="G459" s="85"/>
      <c r="H459" s="146"/>
      <c r="I459" s="147"/>
      <c r="J459" s="147"/>
      <c r="K459" s="147"/>
      <c r="L459" s="149"/>
      <c r="M459" s="147"/>
      <c r="N459" s="149"/>
      <c r="O459" s="147"/>
      <c r="P459" s="157" t="n">
        <v>1261.74</v>
      </c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131"/>
      <c r="HZ459" s="131"/>
      <c r="IA459" s="131"/>
      <c r="IB459" s="131"/>
      <c r="IC459" s="131"/>
      <c r="ID459" s="131"/>
      <c r="IE459" s="131"/>
      <c r="IF459" s="0"/>
      <c r="IG459" s="88"/>
      <c r="IH459" s="88"/>
      <c r="II459" s="131"/>
      <c r="IJ459" s="88" t="s">
        <v>111</v>
      </c>
      <c r="IK459" s="131"/>
      <c r="IL459" s="88"/>
      <c r="IM459" s="191"/>
      <c r="IN459" s="88"/>
      <c r="IO459" s="0"/>
      <c r="IP459" s="131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163"/>
      <c r="B460" s="145" t="s">
        <v>238</v>
      </c>
      <c r="C460" s="85" t="s">
        <v>239</v>
      </c>
      <c r="D460" s="85"/>
      <c r="E460" s="85"/>
      <c r="F460" s="85"/>
      <c r="G460" s="85"/>
      <c r="H460" s="146" t="s">
        <v>114</v>
      </c>
      <c r="I460" s="152" t="n">
        <v>93</v>
      </c>
      <c r="J460" s="147"/>
      <c r="K460" s="152" t="n">
        <v>93</v>
      </c>
      <c r="L460" s="149"/>
      <c r="M460" s="147"/>
      <c r="N460" s="149"/>
      <c r="O460" s="147"/>
      <c r="P460" s="157" t="n">
        <v>1173.42</v>
      </c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131"/>
      <c r="HZ460" s="131"/>
      <c r="IA460" s="131"/>
      <c r="IB460" s="131"/>
      <c r="IC460" s="131"/>
      <c r="ID460" s="131"/>
      <c r="IE460" s="131"/>
      <c r="IF460" s="0"/>
      <c r="IG460" s="88"/>
      <c r="IH460" s="88"/>
      <c r="II460" s="131"/>
      <c r="IJ460" s="88" t="s">
        <v>239</v>
      </c>
      <c r="IK460" s="131"/>
      <c r="IL460" s="88"/>
      <c r="IM460" s="191"/>
      <c r="IN460" s="88"/>
      <c r="IO460" s="0"/>
      <c r="IP460" s="131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163"/>
      <c r="B461" s="145" t="s">
        <v>240</v>
      </c>
      <c r="C461" s="85" t="s">
        <v>241</v>
      </c>
      <c r="D461" s="85"/>
      <c r="E461" s="85"/>
      <c r="F461" s="85"/>
      <c r="G461" s="85"/>
      <c r="H461" s="146" t="s">
        <v>114</v>
      </c>
      <c r="I461" s="152" t="n">
        <v>62</v>
      </c>
      <c r="J461" s="147"/>
      <c r="K461" s="152" t="n">
        <v>62</v>
      </c>
      <c r="L461" s="149"/>
      <c r="M461" s="147"/>
      <c r="N461" s="149"/>
      <c r="O461" s="147"/>
      <c r="P461" s="150" t="n">
        <v>782.28</v>
      </c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131"/>
      <c r="HZ461" s="131"/>
      <c r="IA461" s="131"/>
      <c r="IB461" s="131"/>
      <c r="IC461" s="131"/>
      <c r="ID461" s="131"/>
      <c r="IE461" s="131"/>
      <c r="IF461" s="0"/>
      <c r="IG461" s="88"/>
      <c r="IH461" s="88"/>
      <c r="II461" s="131"/>
      <c r="IJ461" s="88" t="s">
        <v>241</v>
      </c>
      <c r="IK461" s="131"/>
      <c r="IL461" s="88"/>
      <c r="IM461" s="191"/>
      <c r="IN461" s="88"/>
      <c r="IO461" s="0"/>
      <c r="IP461" s="131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164"/>
      <c r="B462" s="165"/>
      <c r="C462" s="133" t="s">
        <v>117</v>
      </c>
      <c r="D462" s="133"/>
      <c r="E462" s="133"/>
      <c r="F462" s="133"/>
      <c r="G462" s="133"/>
      <c r="H462" s="135"/>
      <c r="I462" s="136"/>
      <c r="J462" s="136"/>
      <c r="K462" s="136"/>
      <c r="L462" s="139"/>
      <c r="M462" s="136"/>
      <c r="N462" s="161" t="n">
        <v>50447.65</v>
      </c>
      <c r="O462" s="136"/>
      <c r="P462" s="162" t="n">
        <v>4288.05</v>
      </c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131"/>
      <c r="HZ462" s="131"/>
      <c r="IA462" s="131"/>
      <c r="IB462" s="131"/>
      <c r="IC462" s="131"/>
      <c r="ID462" s="131"/>
      <c r="IE462" s="131"/>
      <c r="IF462" s="0"/>
      <c r="IG462" s="88"/>
      <c r="IH462" s="88"/>
      <c r="II462" s="131"/>
      <c r="IJ462" s="88"/>
      <c r="IK462" s="131" t="s">
        <v>117</v>
      </c>
      <c r="IL462" s="88"/>
      <c r="IM462" s="191"/>
      <c r="IN462" s="88"/>
      <c r="IO462" s="0"/>
      <c r="IP462" s="131"/>
      <c r="IQ462" s="0"/>
      <c r="IR462" s="0"/>
      <c r="IS462" s="0"/>
      <c r="IT462" s="0"/>
      <c r="IU462" s="0"/>
      <c r="IV462" s="0"/>
      <c r="IW462" s="0"/>
    </row>
    <row r="463" customFormat="false" ht="0.75" hidden="false" customHeight="true" outlineLevel="0" collapsed="false">
      <c r="A463" s="167"/>
      <c r="B463" s="168"/>
      <c r="C463" s="168"/>
      <c r="D463" s="168"/>
      <c r="E463" s="168"/>
      <c r="F463" s="168"/>
      <c r="G463" s="168"/>
      <c r="H463" s="169"/>
      <c r="I463" s="170"/>
      <c r="J463" s="170"/>
      <c r="K463" s="170"/>
      <c r="L463" s="171"/>
      <c r="M463" s="170"/>
      <c r="N463" s="171"/>
      <c r="O463" s="170"/>
      <c r="P463" s="172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131"/>
      <c r="HZ463" s="131"/>
      <c r="IA463" s="131"/>
      <c r="IB463" s="131"/>
      <c r="IC463" s="131"/>
      <c r="ID463" s="131"/>
      <c r="IE463" s="131"/>
      <c r="IF463" s="0"/>
      <c r="IG463" s="88"/>
      <c r="IH463" s="88"/>
      <c r="II463" s="131"/>
      <c r="IJ463" s="88"/>
      <c r="IK463" s="131"/>
      <c r="IL463" s="88"/>
      <c r="IM463" s="191"/>
      <c r="IN463" s="88"/>
      <c r="IO463" s="0"/>
      <c r="IP463" s="131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true" outlineLevel="0" collapsed="false">
      <c r="A464" s="132" t="s">
        <v>369</v>
      </c>
      <c r="B464" s="133" t="s">
        <v>370</v>
      </c>
      <c r="C464" s="134" t="s">
        <v>371</v>
      </c>
      <c r="D464" s="134"/>
      <c r="E464" s="134"/>
      <c r="F464" s="134"/>
      <c r="G464" s="134"/>
      <c r="H464" s="135" t="s">
        <v>152</v>
      </c>
      <c r="I464" s="136" t="n">
        <v>12</v>
      </c>
      <c r="J464" s="137" t="n">
        <v>1</v>
      </c>
      <c r="K464" s="137" t="n">
        <v>12</v>
      </c>
      <c r="L464" s="203" t="n">
        <v>778.19</v>
      </c>
      <c r="M464" s="198" t="n">
        <v>0.99</v>
      </c>
      <c r="N464" s="199" t="n">
        <v>770.41</v>
      </c>
      <c r="O464" s="136"/>
      <c r="P464" s="162" t="n">
        <v>9244.92</v>
      </c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131"/>
      <c r="HZ464" s="131"/>
      <c r="IA464" s="131" t="s">
        <v>371</v>
      </c>
      <c r="IB464" s="131"/>
      <c r="IC464" s="131"/>
      <c r="ID464" s="131"/>
      <c r="IE464" s="131"/>
      <c r="IF464" s="0"/>
      <c r="IG464" s="88"/>
      <c r="IH464" s="88"/>
      <c r="II464" s="131"/>
      <c r="IJ464" s="88"/>
      <c r="IK464" s="131"/>
      <c r="IL464" s="88"/>
      <c r="IM464" s="191"/>
      <c r="IN464" s="88"/>
      <c r="IO464" s="0"/>
      <c r="IP464" s="131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164"/>
      <c r="B465" s="165"/>
      <c r="C465" s="133" t="s">
        <v>117</v>
      </c>
      <c r="D465" s="133"/>
      <c r="E465" s="133"/>
      <c r="F465" s="133"/>
      <c r="G465" s="133"/>
      <c r="H465" s="135"/>
      <c r="I465" s="136"/>
      <c r="J465" s="136"/>
      <c r="K465" s="136"/>
      <c r="L465" s="139"/>
      <c r="M465" s="136"/>
      <c r="N465" s="139"/>
      <c r="O465" s="136"/>
      <c r="P465" s="162" t="n">
        <v>9244.92</v>
      </c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131"/>
      <c r="HZ465" s="131"/>
      <c r="IA465" s="131"/>
      <c r="IB465" s="131"/>
      <c r="IC465" s="131"/>
      <c r="ID465" s="131"/>
      <c r="IE465" s="131"/>
      <c r="IF465" s="0"/>
      <c r="IG465" s="88"/>
      <c r="IH465" s="88"/>
      <c r="II465" s="131"/>
      <c r="IJ465" s="88"/>
      <c r="IK465" s="131" t="s">
        <v>117</v>
      </c>
      <c r="IL465" s="88"/>
      <c r="IM465" s="191"/>
      <c r="IN465" s="88"/>
      <c r="IO465" s="0"/>
      <c r="IP465" s="131"/>
      <c r="IQ465" s="0"/>
      <c r="IR465" s="0"/>
      <c r="IS465" s="0"/>
      <c r="IT465" s="0"/>
      <c r="IU465" s="0"/>
      <c r="IV465" s="0"/>
      <c r="IW465" s="0"/>
    </row>
    <row r="466" customFormat="false" ht="0.75" hidden="false" customHeight="true" outlineLevel="0" collapsed="false">
      <c r="A466" s="167"/>
      <c r="B466" s="168"/>
      <c r="C466" s="168"/>
      <c r="D466" s="168"/>
      <c r="E466" s="168"/>
      <c r="F466" s="168"/>
      <c r="G466" s="168"/>
      <c r="H466" s="169"/>
      <c r="I466" s="170"/>
      <c r="J466" s="170"/>
      <c r="K466" s="170"/>
      <c r="L466" s="171"/>
      <c r="M466" s="170"/>
      <c r="N466" s="171"/>
      <c r="O466" s="170"/>
      <c r="P466" s="172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131"/>
      <c r="HZ466" s="131"/>
      <c r="IA466" s="131"/>
      <c r="IB466" s="131"/>
      <c r="IC466" s="131"/>
      <c r="ID466" s="131"/>
      <c r="IE466" s="131"/>
      <c r="IF466" s="0"/>
      <c r="IG466" s="88"/>
      <c r="IH466" s="88"/>
      <c r="II466" s="131"/>
      <c r="IJ466" s="88"/>
      <c r="IK466" s="131"/>
      <c r="IL466" s="88"/>
      <c r="IM466" s="191"/>
      <c r="IN466" s="88"/>
      <c r="IO466" s="0"/>
      <c r="IP466" s="131"/>
      <c r="IQ466" s="0"/>
      <c r="IR466" s="0"/>
      <c r="IS466" s="0"/>
      <c r="IT466" s="0"/>
      <c r="IU466" s="0"/>
      <c r="IV466" s="0"/>
      <c r="IW466" s="0"/>
    </row>
    <row r="467" customFormat="false" ht="33.75" hidden="false" customHeight="true" outlineLevel="0" collapsed="false">
      <c r="A467" s="132" t="s">
        <v>372</v>
      </c>
      <c r="B467" s="133" t="s">
        <v>373</v>
      </c>
      <c r="C467" s="134" t="s">
        <v>374</v>
      </c>
      <c r="D467" s="134"/>
      <c r="E467" s="134"/>
      <c r="F467" s="134"/>
      <c r="G467" s="134"/>
      <c r="H467" s="135" t="s">
        <v>155</v>
      </c>
      <c r="I467" s="136" t="n">
        <v>0.0006</v>
      </c>
      <c r="J467" s="137" t="n">
        <v>1</v>
      </c>
      <c r="K467" s="200" t="n">
        <v>0.0006</v>
      </c>
      <c r="L467" s="161" t="n">
        <v>328579.42</v>
      </c>
      <c r="M467" s="198" t="n">
        <v>1.22</v>
      </c>
      <c r="N467" s="194" t="n">
        <v>400866.89</v>
      </c>
      <c r="O467" s="136"/>
      <c r="P467" s="166" t="n">
        <v>240.52</v>
      </c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131"/>
      <c r="HZ467" s="131"/>
      <c r="IA467" s="131" t="s">
        <v>374</v>
      </c>
      <c r="IB467" s="131"/>
      <c r="IC467" s="131"/>
      <c r="ID467" s="131"/>
      <c r="IE467" s="131"/>
      <c r="IF467" s="0"/>
      <c r="IG467" s="88"/>
      <c r="IH467" s="88"/>
      <c r="II467" s="131"/>
      <c r="IJ467" s="88"/>
      <c r="IK467" s="131"/>
      <c r="IL467" s="88"/>
      <c r="IM467" s="191"/>
      <c r="IN467" s="88"/>
      <c r="IO467" s="0"/>
      <c r="IP467" s="131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164"/>
      <c r="B468" s="165"/>
      <c r="C468" s="133" t="s">
        <v>117</v>
      </c>
      <c r="D468" s="133"/>
      <c r="E468" s="133"/>
      <c r="F468" s="133"/>
      <c r="G468" s="133"/>
      <c r="H468" s="135"/>
      <c r="I468" s="136"/>
      <c r="J468" s="136"/>
      <c r="K468" s="136"/>
      <c r="L468" s="139"/>
      <c r="M468" s="136"/>
      <c r="N468" s="139"/>
      <c r="O468" s="136"/>
      <c r="P468" s="166" t="n">
        <v>240.52</v>
      </c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131"/>
      <c r="HZ468" s="131"/>
      <c r="IA468" s="131"/>
      <c r="IB468" s="131"/>
      <c r="IC468" s="131"/>
      <c r="ID468" s="131"/>
      <c r="IE468" s="131"/>
      <c r="IF468" s="0"/>
      <c r="IG468" s="88"/>
      <c r="IH468" s="88"/>
      <c r="II468" s="131"/>
      <c r="IJ468" s="88"/>
      <c r="IK468" s="131" t="s">
        <v>117</v>
      </c>
      <c r="IL468" s="88"/>
      <c r="IM468" s="191"/>
      <c r="IN468" s="88"/>
      <c r="IO468" s="0"/>
      <c r="IP468" s="131"/>
      <c r="IQ468" s="0"/>
      <c r="IR468" s="0"/>
      <c r="IS468" s="0"/>
      <c r="IT468" s="0"/>
      <c r="IU468" s="0"/>
      <c r="IV468" s="0"/>
      <c r="IW468" s="0"/>
    </row>
    <row r="469" customFormat="false" ht="0.75" hidden="false" customHeight="true" outlineLevel="0" collapsed="false">
      <c r="A469" s="167"/>
      <c r="B469" s="168"/>
      <c r="C469" s="168"/>
      <c r="D469" s="168"/>
      <c r="E469" s="168"/>
      <c r="F469" s="168"/>
      <c r="G469" s="168"/>
      <c r="H469" s="169"/>
      <c r="I469" s="170"/>
      <c r="J469" s="170"/>
      <c r="K469" s="170"/>
      <c r="L469" s="171"/>
      <c r="M469" s="170"/>
      <c r="N469" s="171"/>
      <c r="O469" s="170"/>
      <c r="P469" s="172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131"/>
      <c r="HZ469" s="131"/>
      <c r="IA469" s="131"/>
      <c r="IB469" s="131"/>
      <c r="IC469" s="131"/>
      <c r="ID469" s="131"/>
      <c r="IE469" s="131"/>
      <c r="IF469" s="0"/>
      <c r="IG469" s="88"/>
      <c r="IH469" s="88"/>
      <c r="II469" s="131"/>
      <c r="IJ469" s="88"/>
      <c r="IK469" s="131"/>
      <c r="IL469" s="88"/>
      <c r="IM469" s="191"/>
      <c r="IN469" s="88"/>
      <c r="IO469" s="0"/>
      <c r="IP469" s="131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132" t="s">
        <v>375</v>
      </c>
      <c r="B470" s="133" t="s">
        <v>376</v>
      </c>
      <c r="C470" s="134" t="s">
        <v>377</v>
      </c>
      <c r="D470" s="134"/>
      <c r="E470" s="134"/>
      <c r="F470" s="134"/>
      <c r="G470" s="134"/>
      <c r="H470" s="135" t="s">
        <v>330</v>
      </c>
      <c r="I470" s="136" t="n">
        <v>0.0224</v>
      </c>
      <c r="J470" s="137" t="n">
        <v>1</v>
      </c>
      <c r="K470" s="200" t="n">
        <v>0.0224</v>
      </c>
      <c r="L470" s="139"/>
      <c r="M470" s="136"/>
      <c r="N470" s="140"/>
      <c r="O470" s="136"/>
      <c r="P470" s="141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131"/>
      <c r="HZ470" s="131"/>
      <c r="IA470" s="131" t="s">
        <v>377</v>
      </c>
      <c r="IB470" s="131"/>
      <c r="IC470" s="131"/>
      <c r="ID470" s="131"/>
      <c r="IE470" s="131"/>
      <c r="IF470" s="0"/>
      <c r="IG470" s="88"/>
      <c r="IH470" s="88"/>
      <c r="II470" s="131"/>
      <c r="IJ470" s="88"/>
      <c r="IK470" s="131"/>
      <c r="IL470" s="88"/>
      <c r="IM470" s="191"/>
      <c r="IN470" s="88"/>
      <c r="IO470" s="0"/>
      <c r="IP470" s="131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144"/>
      <c r="B471" s="145" t="s">
        <v>101</v>
      </c>
      <c r="C471" s="85" t="s">
        <v>106</v>
      </c>
      <c r="D471" s="85"/>
      <c r="E471" s="85"/>
      <c r="F471" s="85"/>
      <c r="G471" s="85"/>
      <c r="H471" s="146" t="s">
        <v>107</v>
      </c>
      <c r="I471" s="147"/>
      <c r="J471" s="147"/>
      <c r="K471" s="173" t="n">
        <v>0.8857576</v>
      </c>
      <c r="L471" s="149"/>
      <c r="M471" s="147"/>
      <c r="N471" s="149"/>
      <c r="O471" s="147"/>
      <c r="P471" s="150" t="n">
        <v>275.58</v>
      </c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131"/>
      <c r="HZ471" s="131"/>
      <c r="IA471" s="131"/>
      <c r="IB471" s="131"/>
      <c r="IC471" s="131"/>
      <c r="ID471" s="131"/>
      <c r="IE471" s="131"/>
      <c r="IF471" s="0"/>
      <c r="IG471" s="88" t="s">
        <v>106</v>
      </c>
      <c r="IH471" s="88"/>
      <c r="II471" s="131"/>
      <c r="IJ471" s="88"/>
      <c r="IK471" s="131"/>
      <c r="IL471" s="88"/>
      <c r="IM471" s="191"/>
      <c r="IN471" s="88"/>
      <c r="IO471" s="0"/>
      <c r="IP471" s="131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151"/>
      <c r="B472" s="145" t="s">
        <v>378</v>
      </c>
      <c r="C472" s="85" t="s">
        <v>379</v>
      </c>
      <c r="D472" s="85"/>
      <c r="E472" s="85"/>
      <c r="F472" s="85"/>
      <c r="G472" s="85"/>
      <c r="H472" s="146" t="s">
        <v>107</v>
      </c>
      <c r="I472" s="176" t="n">
        <v>29.9</v>
      </c>
      <c r="J472" s="153" t="n">
        <v>1.3225</v>
      </c>
      <c r="K472" s="173" t="n">
        <v>0.8857576</v>
      </c>
      <c r="L472" s="154"/>
      <c r="M472" s="155"/>
      <c r="N472" s="156" t="n">
        <v>311.12</v>
      </c>
      <c r="O472" s="147"/>
      <c r="P472" s="157" t="n">
        <v>275.58</v>
      </c>
      <c r="Q472" s="158"/>
      <c r="R472" s="158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131"/>
      <c r="HZ472" s="131"/>
      <c r="IA472" s="131"/>
      <c r="IB472" s="131"/>
      <c r="IC472" s="131"/>
      <c r="ID472" s="131"/>
      <c r="IE472" s="131"/>
      <c r="IF472" s="0"/>
      <c r="IG472" s="88"/>
      <c r="IH472" s="88" t="s">
        <v>379</v>
      </c>
      <c r="II472" s="131"/>
      <c r="IJ472" s="88"/>
      <c r="IK472" s="131"/>
      <c r="IL472" s="88"/>
      <c r="IM472" s="191"/>
      <c r="IN472" s="88"/>
      <c r="IO472" s="0"/>
      <c r="IP472" s="131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144"/>
      <c r="B473" s="145" t="s">
        <v>25</v>
      </c>
      <c r="C473" s="85" t="s">
        <v>123</v>
      </c>
      <c r="D473" s="85"/>
      <c r="E473" s="85"/>
      <c r="F473" s="85"/>
      <c r="G473" s="85"/>
      <c r="H473" s="146"/>
      <c r="I473" s="147"/>
      <c r="J473" s="147"/>
      <c r="K473" s="147"/>
      <c r="L473" s="149"/>
      <c r="M473" s="147"/>
      <c r="N473" s="149"/>
      <c r="O473" s="147"/>
      <c r="P473" s="150" t="n">
        <v>9.93</v>
      </c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131"/>
      <c r="HZ473" s="131"/>
      <c r="IA473" s="131"/>
      <c r="IB473" s="131"/>
      <c r="IC473" s="131"/>
      <c r="ID473" s="131"/>
      <c r="IE473" s="131"/>
      <c r="IF473" s="0"/>
      <c r="IG473" s="88" t="s">
        <v>123</v>
      </c>
      <c r="IH473" s="88"/>
      <c r="II473" s="131"/>
      <c r="IJ473" s="88"/>
      <c r="IK473" s="131"/>
      <c r="IL473" s="88"/>
      <c r="IM473" s="191"/>
      <c r="IN473" s="88"/>
      <c r="IO473" s="0"/>
      <c r="IP473" s="131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144"/>
      <c r="B474" s="145"/>
      <c r="C474" s="85" t="s">
        <v>124</v>
      </c>
      <c r="D474" s="85"/>
      <c r="E474" s="85"/>
      <c r="F474" s="85"/>
      <c r="G474" s="85"/>
      <c r="H474" s="146" t="s">
        <v>107</v>
      </c>
      <c r="I474" s="147"/>
      <c r="J474" s="147"/>
      <c r="K474" s="148" t="n">
        <v>0.009982</v>
      </c>
      <c r="L474" s="149"/>
      <c r="M474" s="147"/>
      <c r="N474" s="149"/>
      <c r="O474" s="147"/>
      <c r="P474" s="150" t="n">
        <v>3.82</v>
      </c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131"/>
      <c r="HZ474" s="131"/>
      <c r="IA474" s="131"/>
      <c r="IB474" s="131"/>
      <c r="IC474" s="131"/>
      <c r="ID474" s="131"/>
      <c r="IE474" s="131"/>
      <c r="IF474" s="0"/>
      <c r="IG474" s="88" t="s">
        <v>124</v>
      </c>
      <c r="IH474" s="88"/>
      <c r="II474" s="131"/>
      <c r="IJ474" s="88"/>
      <c r="IK474" s="131"/>
      <c r="IL474" s="88"/>
      <c r="IM474" s="191"/>
      <c r="IN474" s="88"/>
      <c r="IO474" s="0"/>
      <c r="IP474" s="131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151"/>
      <c r="B475" s="145" t="s">
        <v>130</v>
      </c>
      <c r="C475" s="85" t="s">
        <v>131</v>
      </c>
      <c r="D475" s="85"/>
      <c r="E475" s="85"/>
      <c r="F475" s="85"/>
      <c r="G475" s="85"/>
      <c r="H475" s="146" t="s">
        <v>127</v>
      </c>
      <c r="I475" s="174" t="n">
        <v>0.12</v>
      </c>
      <c r="J475" s="153" t="n">
        <v>1.4375</v>
      </c>
      <c r="K475" s="148" t="n">
        <v>0.003864</v>
      </c>
      <c r="L475" s="154"/>
      <c r="M475" s="155"/>
      <c r="N475" s="156" t="n">
        <v>1625.46</v>
      </c>
      <c r="O475" s="147"/>
      <c r="P475" s="157" t="n">
        <v>6.28</v>
      </c>
      <c r="Q475" s="158"/>
      <c r="R475" s="158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131"/>
      <c r="HZ475" s="131"/>
      <c r="IA475" s="131"/>
      <c r="IB475" s="131"/>
      <c r="IC475" s="131"/>
      <c r="ID475" s="131"/>
      <c r="IE475" s="131"/>
      <c r="IF475" s="0"/>
      <c r="IG475" s="88"/>
      <c r="IH475" s="88" t="s">
        <v>131</v>
      </c>
      <c r="II475" s="131"/>
      <c r="IJ475" s="88"/>
      <c r="IK475" s="131"/>
      <c r="IL475" s="88"/>
      <c r="IM475" s="191"/>
      <c r="IN475" s="88"/>
      <c r="IO475" s="0"/>
      <c r="IP475" s="131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163"/>
      <c r="B476" s="145" t="s">
        <v>128</v>
      </c>
      <c r="C476" s="85" t="s">
        <v>129</v>
      </c>
      <c r="D476" s="85"/>
      <c r="E476" s="85"/>
      <c r="F476" s="85"/>
      <c r="G476" s="85"/>
      <c r="H476" s="146" t="s">
        <v>107</v>
      </c>
      <c r="I476" s="174" t="n">
        <v>0.12</v>
      </c>
      <c r="J476" s="153" t="n">
        <v>1.4375</v>
      </c>
      <c r="K476" s="148" t="n">
        <v>0.003864</v>
      </c>
      <c r="L476" s="149"/>
      <c r="M476" s="147"/>
      <c r="N476" s="175" t="n">
        <v>453.46</v>
      </c>
      <c r="O476" s="147"/>
      <c r="P476" s="150" t="n">
        <v>1.75</v>
      </c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131"/>
      <c r="HZ476" s="131"/>
      <c r="IA476" s="131"/>
      <c r="IB476" s="131"/>
      <c r="IC476" s="131"/>
      <c r="ID476" s="131"/>
      <c r="IE476" s="131"/>
      <c r="IF476" s="0"/>
      <c r="IG476" s="88"/>
      <c r="IH476" s="88"/>
      <c r="II476" s="131"/>
      <c r="IJ476" s="88"/>
      <c r="IK476" s="131"/>
      <c r="IL476" s="88" t="s">
        <v>129</v>
      </c>
      <c r="IM476" s="191"/>
      <c r="IN476" s="88"/>
      <c r="IO476" s="0"/>
      <c r="IP476" s="131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151"/>
      <c r="B477" s="145" t="s">
        <v>138</v>
      </c>
      <c r="C477" s="85" t="s">
        <v>139</v>
      </c>
      <c r="D477" s="85"/>
      <c r="E477" s="85"/>
      <c r="F477" s="85"/>
      <c r="G477" s="85"/>
      <c r="H477" s="146" t="s">
        <v>127</v>
      </c>
      <c r="I477" s="174" t="n">
        <v>0.19</v>
      </c>
      <c r="J477" s="153" t="n">
        <v>1.4375</v>
      </c>
      <c r="K477" s="148" t="n">
        <v>0.006118</v>
      </c>
      <c r="L477" s="178" t="n">
        <v>477.92</v>
      </c>
      <c r="M477" s="179" t="n">
        <v>1.25</v>
      </c>
      <c r="N477" s="156" t="n">
        <v>597.4</v>
      </c>
      <c r="O477" s="147"/>
      <c r="P477" s="157" t="n">
        <v>3.65</v>
      </c>
      <c r="Q477" s="158"/>
      <c r="R477" s="158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131"/>
      <c r="HZ477" s="131"/>
      <c r="IA477" s="131"/>
      <c r="IB477" s="131"/>
      <c r="IC477" s="131"/>
      <c r="ID477" s="131"/>
      <c r="IE477" s="131"/>
      <c r="IF477" s="0"/>
      <c r="IG477" s="88"/>
      <c r="IH477" s="88" t="s">
        <v>139</v>
      </c>
      <c r="II477" s="131"/>
      <c r="IJ477" s="88"/>
      <c r="IK477" s="131"/>
      <c r="IL477" s="88"/>
      <c r="IM477" s="191"/>
      <c r="IN477" s="88"/>
      <c r="IO477" s="0"/>
      <c r="IP477" s="131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163"/>
      <c r="B478" s="145" t="s">
        <v>140</v>
      </c>
      <c r="C478" s="85" t="s">
        <v>141</v>
      </c>
      <c r="D478" s="85"/>
      <c r="E478" s="85"/>
      <c r="F478" s="85"/>
      <c r="G478" s="85"/>
      <c r="H478" s="146" t="s">
        <v>107</v>
      </c>
      <c r="I478" s="174" t="n">
        <v>0.19</v>
      </c>
      <c r="J478" s="153" t="n">
        <v>1.4375</v>
      </c>
      <c r="K478" s="148" t="n">
        <v>0.006118</v>
      </c>
      <c r="L478" s="149"/>
      <c r="M478" s="147"/>
      <c r="N478" s="175" t="n">
        <v>337.57</v>
      </c>
      <c r="O478" s="147"/>
      <c r="P478" s="150" t="n">
        <v>2.07</v>
      </c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131"/>
      <c r="HZ478" s="131"/>
      <c r="IA478" s="131"/>
      <c r="IB478" s="131"/>
      <c r="IC478" s="131"/>
      <c r="ID478" s="131"/>
      <c r="IE478" s="131"/>
      <c r="IF478" s="0"/>
      <c r="IG478" s="88"/>
      <c r="IH478" s="88"/>
      <c r="II478" s="131"/>
      <c r="IJ478" s="88"/>
      <c r="IK478" s="131"/>
      <c r="IL478" s="88" t="s">
        <v>141</v>
      </c>
      <c r="IM478" s="191"/>
      <c r="IN478" s="88"/>
      <c r="IO478" s="0"/>
      <c r="IP478" s="131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144"/>
      <c r="B479" s="145" t="s">
        <v>142</v>
      </c>
      <c r="C479" s="85" t="s">
        <v>143</v>
      </c>
      <c r="D479" s="85"/>
      <c r="E479" s="85"/>
      <c r="F479" s="85"/>
      <c r="G479" s="85"/>
      <c r="H479" s="146"/>
      <c r="I479" s="147"/>
      <c r="J479" s="147"/>
      <c r="K479" s="147"/>
      <c r="L479" s="149"/>
      <c r="M479" s="147"/>
      <c r="N479" s="149"/>
      <c r="O479" s="147"/>
      <c r="P479" s="150" t="n">
        <v>3.76</v>
      </c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131"/>
      <c r="HZ479" s="131"/>
      <c r="IA479" s="131"/>
      <c r="IB479" s="131"/>
      <c r="IC479" s="131"/>
      <c r="ID479" s="131"/>
      <c r="IE479" s="131"/>
      <c r="IF479" s="0"/>
      <c r="IG479" s="88" t="s">
        <v>143</v>
      </c>
      <c r="IH479" s="88"/>
      <c r="II479" s="131"/>
      <c r="IJ479" s="88"/>
      <c r="IK479" s="131"/>
      <c r="IL479" s="88"/>
      <c r="IM479" s="191"/>
      <c r="IN479" s="88"/>
      <c r="IO479" s="0"/>
      <c r="IP479" s="131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151"/>
      <c r="B480" s="145" t="s">
        <v>147</v>
      </c>
      <c r="C480" s="85" t="s">
        <v>148</v>
      </c>
      <c r="D480" s="85"/>
      <c r="E480" s="85"/>
      <c r="F480" s="85"/>
      <c r="G480" s="85"/>
      <c r="H480" s="146" t="s">
        <v>149</v>
      </c>
      <c r="I480" s="153" t="n">
        <v>2.1892</v>
      </c>
      <c r="J480" s="147"/>
      <c r="K480" s="173" t="n">
        <v>0.0490381</v>
      </c>
      <c r="L480" s="154"/>
      <c r="M480" s="155"/>
      <c r="N480" s="156" t="n">
        <v>7.55</v>
      </c>
      <c r="O480" s="147"/>
      <c r="P480" s="157" t="n">
        <v>0.37</v>
      </c>
      <c r="Q480" s="158"/>
      <c r="R480" s="158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131"/>
      <c r="HZ480" s="131"/>
      <c r="IA480" s="131"/>
      <c r="IB480" s="131"/>
      <c r="IC480" s="131"/>
      <c r="ID480" s="131"/>
      <c r="IE480" s="131"/>
      <c r="IF480" s="0"/>
      <c r="IG480" s="88"/>
      <c r="IH480" s="88" t="s">
        <v>148</v>
      </c>
      <c r="II480" s="131"/>
      <c r="IJ480" s="88"/>
      <c r="IK480" s="131"/>
      <c r="IL480" s="88"/>
      <c r="IM480" s="191"/>
      <c r="IN480" s="88"/>
      <c r="IO480" s="0"/>
      <c r="IP480" s="131"/>
      <c r="IQ480" s="0"/>
      <c r="IR480" s="0"/>
      <c r="IS480" s="0"/>
      <c r="IT480" s="0"/>
      <c r="IU480" s="0"/>
      <c r="IV480" s="0"/>
      <c r="IW480" s="0"/>
    </row>
    <row r="481" customFormat="false" ht="22.5" hidden="false" customHeight="true" outlineLevel="0" collapsed="false">
      <c r="A481" s="151"/>
      <c r="B481" s="145" t="s">
        <v>380</v>
      </c>
      <c r="C481" s="85" t="s">
        <v>381</v>
      </c>
      <c r="D481" s="85"/>
      <c r="E481" s="85"/>
      <c r="F481" s="85"/>
      <c r="G481" s="85"/>
      <c r="H481" s="146" t="s">
        <v>155</v>
      </c>
      <c r="I481" s="153" t="n">
        <v>0.0003</v>
      </c>
      <c r="J481" s="147"/>
      <c r="K481" s="173" t="n">
        <v>6.7E-006</v>
      </c>
      <c r="L481" s="181" t="n">
        <v>199827.16</v>
      </c>
      <c r="M481" s="179" t="n">
        <v>1.22</v>
      </c>
      <c r="N481" s="156" t="n">
        <v>243789.14</v>
      </c>
      <c r="O481" s="147"/>
      <c r="P481" s="157" t="n">
        <v>1.63</v>
      </c>
      <c r="Q481" s="158"/>
      <c r="R481" s="158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131"/>
      <c r="HZ481" s="131"/>
      <c r="IA481" s="131"/>
      <c r="IB481" s="131"/>
      <c r="IC481" s="131"/>
      <c r="ID481" s="131"/>
      <c r="IE481" s="131"/>
      <c r="IF481" s="0"/>
      <c r="IG481" s="88"/>
      <c r="IH481" s="88" t="s">
        <v>381</v>
      </c>
      <c r="II481" s="131"/>
      <c r="IJ481" s="88"/>
      <c r="IK481" s="131"/>
      <c r="IL481" s="88"/>
      <c r="IM481" s="191"/>
      <c r="IN481" s="88"/>
      <c r="IO481" s="0"/>
      <c r="IP481" s="131"/>
      <c r="IQ481" s="0"/>
      <c r="IR481" s="0"/>
      <c r="IS481" s="0"/>
      <c r="IT481" s="0"/>
      <c r="IU481" s="0"/>
      <c r="IV481" s="0"/>
      <c r="IW481" s="0"/>
    </row>
    <row r="482" customFormat="false" ht="33.75" hidden="false" customHeight="true" outlineLevel="0" collapsed="false">
      <c r="A482" s="151"/>
      <c r="B482" s="145" t="s">
        <v>382</v>
      </c>
      <c r="C482" s="85" t="s">
        <v>383</v>
      </c>
      <c r="D482" s="85"/>
      <c r="E482" s="85"/>
      <c r="F482" s="85"/>
      <c r="G482" s="85"/>
      <c r="H482" s="146" t="s">
        <v>155</v>
      </c>
      <c r="I482" s="153" t="n">
        <v>0.0003</v>
      </c>
      <c r="J482" s="147"/>
      <c r="K482" s="173" t="n">
        <v>6.7E-006</v>
      </c>
      <c r="L482" s="181" t="n">
        <v>215311.97</v>
      </c>
      <c r="M482" s="179" t="n">
        <v>1.22</v>
      </c>
      <c r="N482" s="156" t="n">
        <v>262680.6</v>
      </c>
      <c r="O482" s="147"/>
      <c r="P482" s="157" t="n">
        <v>1.76</v>
      </c>
      <c r="Q482" s="158"/>
      <c r="R482" s="158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131"/>
      <c r="HZ482" s="131"/>
      <c r="IA482" s="131"/>
      <c r="IB482" s="131"/>
      <c r="IC482" s="131"/>
      <c r="ID482" s="131"/>
      <c r="IE482" s="131"/>
      <c r="IF482" s="0"/>
      <c r="IG482" s="88"/>
      <c r="IH482" s="88" t="s">
        <v>383</v>
      </c>
      <c r="II482" s="131"/>
      <c r="IJ482" s="88"/>
      <c r="IK482" s="131"/>
      <c r="IL482" s="88"/>
      <c r="IM482" s="191"/>
      <c r="IN482" s="88"/>
      <c r="IO482" s="0"/>
      <c r="IP482" s="131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182" t="s">
        <v>273</v>
      </c>
      <c r="B483" s="183" t="s">
        <v>367</v>
      </c>
      <c r="C483" s="184" t="s">
        <v>368</v>
      </c>
      <c r="D483" s="184"/>
      <c r="E483" s="184"/>
      <c r="F483" s="184"/>
      <c r="G483" s="184"/>
      <c r="H483" s="185" t="s">
        <v>155</v>
      </c>
      <c r="I483" s="186" t="n">
        <v>0</v>
      </c>
      <c r="J483" s="187"/>
      <c r="K483" s="186" t="n">
        <v>0</v>
      </c>
      <c r="L483" s="189"/>
      <c r="M483" s="187"/>
      <c r="N483" s="189"/>
      <c r="O483" s="187"/>
      <c r="P483" s="19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131"/>
      <c r="HZ483" s="131"/>
      <c r="IA483" s="131"/>
      <c r="IB483" s="131"/>
      <c r="IC483" s="131"/>
      <c r="ID483" s="131"/>
      <c r="IE483" s="131"/>
      <c r="IF483" s="0"/>
      <c r="IG483" s="88"/>
      <c r="IH483" s="88"/>
      <c r="II483" s="131"/>
      <c r="IJ483" s="88"/>
      <c r="IK483" s="131"/>
      <c r="IL483" s="88"/>
      <c r="IM483" s="191" t="s">
        <v>368</v>
      </c>
      <c r="IN483" s="88"/>
      <c r="IO483" s="0"/>
      <c r="IP483" s="131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159"/>
      <c r="B484" s="160"/>
      <c r="C484" s="133" t="s">
        <v>110</v>
      </c>
      <c r="D484" s="133"/>
      <c r="E484" s="133"/>
      <c r="F484" s="133"/>
      <c r="G484" s="133"/>
      <c r="H484" s="135"/>
      <c r="I484" s="136"/>
      <c r="J484" s="136"/>
      <c r="K484" s="136"/>
      <c r="L484" s="139"/>
      <c r="M484" s="136"/>
      <c r="N484" s="161"/>
      <c r="O484" s="136"/>
      <c r="P484" s="162" t="n">
        <v>293.09</v>
      </c>
      <c r="Q484" s="158"/>
      <c r="R484" s="158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131"/>
      <c r="HZ484" s="131"/>
      <c r="IA484" s="131"/>
      <c r="IB484" s="131"/>
      <c r="IC484" s="131"/>
      <c r="ID484" s="131"/>
      <c r="IE484" s="131"/>
      <c r="IF484" s="0"/>
      <c r="IG484" s="88"/>
      <c r="IH484" s="88"/>
      <c r="II484" s="131" t="s">
        <v>110</v>
      </c>
      <c r="IJ484" s="88"/>
      <c r="IK484" s="131"/>
      <c r="IL484" s="88"/>
      <c r="IM484" s="191"/>
      <c r="IN484" s="88"/>
      <c r="IO484" s="0"/>
      <c r="IP484" s="131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163"/>
      <c r="B485" s="145"/>
      <c r="C485" s="85" t="s">
        <v>111</v>
      </c>
      <c r="D485" s="85"/>
      <c r="E485" s="85"/>
      <c r="F485" s="85"/>
      <c r="G485" s="85"/>
      <c r="H485" s="146"/>
      <c r="I485" s="147"/>
      <c r="J485" s="147"/>
      <c r="K485" s="147"/>
      <c r="L485" s="149"/>
      <c r="M485" s="147"/>
      <c r="N485" s="149"/>
      <c r="O485" s="147"/>
      <c r="P485" s="150" t="n">
        <v>279.4</v>
      </c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131"/>
      <c r="HZ485" s="131"/>
      <c r="IA485" s="131"/>
      <c r="IB485" s="131"/>
      <c r="IC485" s="131"/>
      <c r="ID485" s="131"/>
      <c r="IE485" s="131"/>
      <c r="IF485" s="0"/>
      <c r="IG485" s="88"/>
      <c r="IH485" s="88"/>
      <c r="II485" s="131"/>
      <c r="IJ485" s="88" t="s">
        <v>111</v>
      </c>
      <c r="IK485" s="131"/>
      <c r="IL485" s="88"/>
      <c r="IM485" s="191"/>
      <c r="IN485" s="88"/>
      <c r="IO485" s="0"/>
      <c r="IP485" s="131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163"/>
      <c r="B486" s="145" t="s">
        <v>238</v>
      </c>
      <c r="C486" s="85" t="s">
        <v>239</v>
      </c>
      <c r="D486" s="85"/>
      <c r="E486" s="85"/>
      <c r="F486" s="85"/>
      <c r="G486" s="85"/>
      <c r="H486" s="146" t="s">
        <v>114</v>
      </c>
      <c r="I486" s="152" t="n">
        <v>93</v>
      </c>
      <c r="J486" s="147"/>
      <c r="K486" s="152" t="n">
        <v>93</v>
      </c>
      <c r="L486" s="149"/>
      <c r="M486" s="147"/>
      <c r="N486" s="149"/>
      <c r="O486" s="147"/>
      <c r="P486" s="150" t="n">
        <v>259.84</v>
      </c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131"/>
      <c r="HZ486" s="131"/>
      <c r="IA486" s="131"/>
      <c r="IB486" s="131"/>
      <c r="IC486" s="131"/>
      <c r="ID486" s="131"/>
      <c r="IE486" s="131"/>
      <c r="IF486" s="0"/>
      <c r="IG486" s="88"/>
      <c r="IH486" s="88"/>
      <c r="II486" s="131"/>
      <c r="IJ486" s="88" t="s">
        <v>239</v>
      </c>
      <c r="IK486" s="131"/>
      <c r="IL486" s="88"/>
      <c r="IM486" s="191"/>
      <c r="IN486" s="88"/>
      <c r="IO486" s="0"/>
      <c r="IP486" s="131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163"/>
      <c r="B487" s="145" t="s">
        <v>240</v>
      </c>
      <c r="C487" s="85" t="s">
        <v>241</v>
      </c>
      <c r="D487" s="85"/>
      <c r="E487" s="85"/>
      <c r="F487" s="85"/>
      <c r="G487" s="85"/>
      <c r="H487" s="146" t="s">
        <v>114</v>
      </c>
      <c r="I487" s="152" t="n">
        <v>62</v>
      </c>
      <c r="J487" s="147"/>
      <c r="K487" s="152" t="n">
        <v>62</v>
      </c>
      <c r="L487" s="149"/>
      <c r="M487" s="147"/>
      <c r="N487" s="149"/>
      <c r="O487" s="147"/>
      <c r="P487" s="150" t="n">
        <v>173.23</v>
      </c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131"/>
      <c r="HZ487" s="131"/>
      <c r="IA487" s="131"/>
      <c r="IB487" s="131"/>
      <c r="IC487" s="131"/>
      <c r="ID487" s="131"/>
      <c r="IE487" s="131"/>
      <c r="IF487" s="0"/>
      <c r="IG487" s="88"/>
      <c r="IH487" s="88"/>
      <c r="II487" s="131"/>
      <c r="IJ487" s="88" t="s">
        <v>241</v>
      </c>
      <c r="IK487" s="131"/>
      <c r="IL487" s="88"/>
      <c r="IM487" s="191"/>
      <c r="IN487" s="88"/>
      <c r="IO487" s="0"/>
      <c r="IP487" s="131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164"/>
      <c r="B488" s="165"/>
      <c r="C488" s="133" t="s">
        <v>117</v>
      </c>
      <c r="D488" s="133"/>
      <c r="E488" s="133"/>
      <c r="F488" s="133"/>
      <c r="G488" s="133"/>
      <c r="H488" s="135"/>
      <c r="I488" s="136"/>
      <c r="J488" s="136"/>
      <c r="K488" s="136"/>
      <c r="L488" s="139"/>
      <c r="M488" s="136"/>
      <c r="N488" s="161" t="n">
        <v>32417.86</v>
      </c>
      <c r="O488" s="136"/>
      <c r="P488" s="166" t="n">
        <v>726.16</v>
      </c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131"/>
      <c r="HZ488" s="131"/>
      <c r="IA488" s="131"/>
      <c r="IB488" s="131"/>
      <c r="IC488" s="131"/>
      <c r="ID488" s="131"/>
      <c r="IE488" s="131"/>
      <c r="IF488" s="0"/>
      <c r="IG488" s="88"/>
      <c r="IH488" s="88"/>
      <c r="II488" s="131"/>
      <c r="IJ488" s="88"/>
      <c r="IK488" s="131" t="s">
        <v>117</v>
      </c>
      <c r="IL488" s="88"/>
      <c r="IM488" s="191"/>
      <c r="IN488" s="88"/>
      <c r="IO488" s="0"/>
      <c r="IP488" s="131"/>
      <c r="IQ488" s="0"/>
      <c r="IR488" s="0"/>
      <c r="IS488" s="0"/>
      <c r="IT488" s="0"/>
      <c r="IU488" s="0"/>
      <c r="IV488" s="0"/>
      <c r="IW488" s="0"/>
    </row>
    <row r="489" customFormat="false" ht="0.75" hidden="false" customHeight="true" outlineLevel="0" collapsed="false">
      <c r="A489" s="167"/>
      <c r="B489" s="168"/>
      <c r="C489" s="168"/>
      <c r="D489" s="168"/>
      <c r="E489" s="168"/>
      <c r="F489" s="168"/>
      <c r="G489" s="168"/>
      <c r="H489" s="169"/>
      <c r="I489" s="170"/>
      <c r="J489" s="170"/>
      <c r="K489" s="170"/>
      <c r="L489" s="171"/>
      <c r="M489" s="170"/>
      <c r="N489" s="171"/>
      <c r="O489" s="170"/>
      <c r="P489" s="172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131"/>
      <c r="HZ489" s="131"/>
      <c r="IA489" s="131"/>
      <c r="IB489" s="131"/>
      <c r="IC489" s="131"/>
      <c r="ID489" s="131"/>
      <c r="IE489" s="131"/>
      <c r="IF489" s="0"/>
      <c r="IG489" s="88"/>
      <c r="IH489" s="88"/>
      <c r="II489" s="131"/>
      <c r="IJ489" s="88"/>
      <c r="IK489" s="131"/>
      <c r="IL489" s="88"/>
      <c r="IM489" s="191"/>
      <c r="IN489" s="88"/>
      <c r="IO489" s="0"/>
      <c r="IP489" s="131"/>
      <c r="IQ489" s="0"/>
      <c r="IR489" s="0"/>
      <c r="IS489" s="0"/>
      <c r="IT489" s="0"/>
      <c r="IU489" s="0"/>
      <c r="IV489" s="0"/>
      <c r="IW489" s="0"/>
    </row>
    <row r="490" customFormat="false" ht="22.5" hidden="false" customHeight="true" outlineLevel="0" collapsed="false">
      <c r="A490" s="132" t="s">
        <v>384</v>
      </c>
      <c r="B490" s="133" t="s">
        <v>385</v>
      </c>
      <c r="C490" s="134" t="s">
        <v>386</v>
      </c>
      <c r="D490" s="134"/>
      <c r="E490" s="134"/>
      <c r="F490" s="134"/>
      <c r="G490" s="134"/>
      <c r="H490" s="135" t="s">
        <v>152</v>
      </c>
      <c r="I490" s="136" t="n">
        <v>2.4</v>
      </c>
      <c r="J490" s="137" t="n">
        <v>1</v>
      </c>
      <c r="K490" s="202" t="n">
        <v>2.4</v>
      </c>
      <c r="L490" s="203" t="n">
        <v>702.12</v>
      </c>
      <c r="M490" s="198" t="n">
        <v>0.99</v>
      </c>
      <c r="N490" s="199" t="n">
        <v>695.1</v>
      </c>
      <c r="O490" s="136"/>
      <c r="P490" s="162" t="n">
        <v>1668.24</v>
      </c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131"/>
      <c r="HZ490" s="131"/>
      <c r="IA490" s="131" t="s">
        <v>386</v>
      </c>
      <c r="IB490" s="131"/>
      <c r="IC490" s="131"/>
      <c r="ID490" s="131"/>
      <c r="IE490" s="131"/>
      <c r="IF490" s="0"/>
      <c r="IG490" s="88"/>
      <c r="IH490" s="88"/>
      <c r="II490" s="131"/>
      <c r="IJ490" s="88"/>
      <c r="IK490" s="131"/>
      <c r="IL490" s="88"/>
      <c r="IM490" s="191"/>
      <c r="IN490" s="88"/>
      <c r="IO490" s="0"/>
      <c r="IP490" s="131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164"/>
      <c r="B491" s="165"/>
      <c r="C491" s="133" t="s">
        <v>117</v>
      </c>
      <c r="D491" s="133"/>
      <c r="E491" s="133"/>
      <c r="F491" s="133"/>
      <c r="G491" s="133"/>
      <c r="H491" s="135"/>
      <c r="I491" s="136"/>
      <c r="J491" s="136"/>
      <c r="K491" s="136"/>
      <c r="L491" s="139"/>
      <c r="M491" s="136"/>
      <c r="N491" s="139"/>
      <c r="O491" s="136"/>
      <c r="P491" s="162" t="n">
        <v>1668.24</v>
      </c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131"/>
      <c r="HZ491" s="131"/>
      <c r="IA491" s="131"/>
      <c r="IB491" s="131"/>
      <c r="IC491" s="131"/>
      <c r="ID491" s="131"/>
      <c r="IE491" s="131"/>
      <c r="IF491" s="0"/>
      <c r="IG491" s="88"/>
      <c r="IH491" s="88"/>
      <c r="II491" s="131"/>
      <c r="IJ491" s="88"/>
      <c r="IK491" s="131" t="s">
        <v>117</v>
      </c>
      <c r="IL491" s="88"/>
      <c r="IM491" s="191"/>
      <c r="IN491" s="88"/>
      <c r="IO491" s="0"/>
      <c r="IP491" s="131"/>
      <c r="IQ491" s="0"/>
      <c r="IR491" s="0"/>
      <c r="IS491" s="0"/>
      <c r="IT491" s="0"/>
      <c r="IU491" s="0"/>
      <c r="IV491" s="0"/>
      <c r="IW491" s="0"/>
    </row>
    <row r="492" customFormat="false" ht="0.75" hidden="false" customHeight="true" outlineLevel="0" collapsed="false">
      <c r="A492" s="167"/>
      <c r="B492" s="168"/>
      <c r="C492" s="168"/>
      <c r="D492" s="168"/>
      <c r="E492" s="168"/>
      <c r="F492" s="168"/>
      <c r="G492" s="168"/>
      <c r="H492" s="169"/>
      <c r="I492" s="170"/>
      <c r="J492" s="170"/>
      <c r="K492" s="170"/>
      <c r="L492" s="171"/>
      <c r="M492" s="170"/>
      <c r="N492" s="171"/>
      <c r="O492" s="170"/>
      <c r="P492" s="172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131"/>
      <c r="HZ492" s="131"/>
      <c r="IA492" s="131"/>
      <c r="IB492" s="131"/>
      <c r="IC492" s="131"/>
      <c r="ID492" s="131"/>
      <c r="IE492" s="131"/>
      <c r="IF492" s="0"/>
      <c r="IG492" s="88"/>
      <c r="IH492" s="88"/>
      <c r="II492" s="131"/>
      <c r="IJ492" s="88"/>
      <c r="IK492" s="131"/>
      <c r="IL492" s="88"/>
      <c r="IM492" s="191"/>
      <c r="IN492" s="88"/>
      <c r="IO492" s="0"/>
      <c r="IP492" s="131"/>
      <c r="IQ492" s="0"/>
      <c r="IR492" s="0"/>
      <c r="IS492" s="0"/>
      <c r="IT492" s="0"/>
      <c r="IU492" s="0"/>
      <c r="IV492" s="0"/>
      <c r="IW492" s="0"/>
    </row>
    <row r="493" customFormat="false" ht="33.75" hidden="false" customHeight="true" outlineLevel="0" collapsed="false">
      <c r="A493" s="132" t="s">
        <v>387</v>
      </c>
      <c r="B493" s="133" t="s">
        <v>373</v>
      </c>
      <c r="C493" s="134" t="s">
        <v>374</v>
      </c>
      <c r="D493" s="134"/>
      <c r="E493" s="134"/>
      <c r="F493" s="134"/>
      <c r="G493" s="134"/>
      <c r="H493" s="135" t="s">
        <v>155</v>
      </c>
      <c r="I493" s="136" t="n">
        <v>0.0001</v>
      </c>
      <c r="J493" s="137" t="n">
        <v>1</v>
      </c>
      <c r="K493" s="200" t="n">
        <v>0.0001</v>
      </c>
      <c r="L493" s="161" t="n">
        <v>328579.42</v>
      </c>
      <c r="M493" s="198" t="n">
        <v>1.22</v>
      </c>
      <c r="N493" s="194" t="n">
        <v>400866.89</v>
      </c>
      <c r="O493" s="136"/>
      <c r="P493" s="166" t="n">
        <v>40.09</v>
      </c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131"/>
      <c r="HZ493" s="131"/>
      <c r="IA493" s="131" t="s">
        <v>374</v>
      </c>
      <c r="IB493" s="131"/>
      <c r="IC493" s="131"/>
      <c r="ID493" s="131"/>
      <c r="IE493" s="131"/>
      <c r="IF493" s="0"/>
      <c r="IG493" s="88"/>
      <c r="IH493" s="88"/>
      <c r="II493" s="131"/>
      <c r="IJ493" s="88"/>
      <c r="IK493" s="131"/>
      <c r="IL493" s="88"/>
      <c r="IM493" s="191"/>
      <c r="IN493" s="88"/>
      <c r="IO493" s="0"/>
      <c r="IP493" s="131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164"/>
      <c r="B494" s="165"/>
      <c r="C494" s="133" t="s">
        <v>117</v>
      </c>
      <c r="D494" s="133"/>
      <c r="E494" s="133"/>
      <c r="F494" s="133"/>
      <c r="G494" s="133"/>
      <c r="H494" s="135"/>
      <c r="I494" s="136"/>
      <c r="J494" s="136"/>
      <c r="K494" s="136"/>
      <c r="L494" s="139"/>
      <c r="M494" s="136"/>
      <c r="N494" s="139"/>
      <c r="O494" s="136"/>
      <c r="P494" s="166" t="n">
        <v>40.09</v>
      </c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131"/>
      <c r="HZ494" s="131"/>
      <c r="IA494" s="131"/>
      <c r="IB494" s="131"/>
      <c r="IC494" s="131"/>
      <c r="ID494" s="131"/>
      <c r="IE494" s="131"/>
      <c r="IF494" s="0"/>
      <c r="IG494" s="88"/>
      <c r="IH494" s="88"/>
      <c r="II494" s="131"/>
      <c r="IJ494" s="88"/>
      <c r="IK494" s="131" t="s">
        <v>117</v>
      </c>
      <c r="IL494" s="88"/>
      <c r="IM494" s="191"/>
      <c r="IN494" s="88"/>
      <c r="IO494" s="0"/>
      <c r="IP494" s="131"/>
      <c r="IQ494" s="0"/>
      <c r="IR494" s="0"/>
      <c r="IS494" s="0"/>
      <c r="IT494" s="0"/>
      <c r="IU494" s="0"/>
      <c r="IV494" s="0"/>
      <c r="IW494" s="0"/>
    </row>
    <row r="495" customFormat="false" ht="0.75" hidden="false" customHeight="true" outlineLevel="0" collapsed="false">
      <c r="A495" s="167"/>
      <c r="B495" s="168"/>
      <c r="C495" s="168"/>
      <c r="D495" s="168"/>
      <c r="E495" s="168"/>
      <c r="F495" s="168"/>
      <c r="G495" s="168"/>
      <c r="H495" s="169"/>
      <c r="I495" s="170"/>
      <c r="J495" s="170"/>
      <c r="K495" s="170"/>
      <c r="L495" s="171"/>
      <c r="M495" s="170"/>
      <c r="N495" s="171"/>
      <c r="O495" s="170"/>
      <c r="P495" s="172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131"/>
      <c r="HZ495" s="131"/>
      <c r="IA495" s="131"/>
      <c r="IB495" s="131"/>
      <c r="IC495" s="131"/>
      <c r="ID495" s="131"/>
      <c r="IE495" s="131"/>
      <c r="IF495" s="0"/>
      <c r="IG495" s="88"/>
      <c r="IH495" s="88"/>
      <c r="II495" s="131"/>
      <c r="IJ495" s="88"/>
      <c r="IK495" s="131"/>
      <c r="IL495" s="88"/>
      <c r="IM495" s="191"/>
      <c r="IN495" s="88"/>
      <c r="IO495" s="0"/>
      <c r="IP495" s="131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true" outlineLevel="0" collapsed="false">
      <c r="A496" s="132" t="s">
        <v>388</v>
      </c>
      <c r="B496" s="133" t="s">
        <v>389</v>
      </c>
      <c r="C496" s="134" t="s">
        <v>390</v>
      </c>
      <c r="D496" s="134"/>
      <c r="E496" s="134"/>
      <c r="F496" s="134"/>
      <c r="G496" s="134"/>
      <c r="H496" s="135" t="s">
        <v>330</v>
      </c>
      <c r="I496" s="136" t="n">
        <v>0.18</v>
      </c>
      <c r="J496" s="137" t="n">
        <v>1</v>
      </c>
      <c r="K496" s="198" t="n">
        <v>0.18</v>
      </c>
      <c r="L496" s="139"/>
      <c r="M496" s="136"/>
      <c r="N496" s="140"/>
      <c r="O496" s="136"/>
      <c r="P496" s="141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131"/>
      <c r="HZ496" s="131"/>
      <c r="IA496" s="131" t="s">
        <v>390</v>
      </c>
      <c r="IB496" s="131"/>
      <c r="IC496" s="131"/>
      <c r="ID496" s="131"/>
      <c r="IE496" s="131"/>
      <c r="IF496" s="0"/>
      <c r="IG496" s="88"/>
      <c r="IH496" s="88"/>
      <c r="II496" s="131"/>
      <c r="IJ496" s="88"/>
      <c r="IK496" s="131"/>
      <c r="IL496" s="88"/>
      <c r="IM496" s="191"/>
      <c r="IN496" s="88"/>
      <c r="IO496" s="0"/>
      <c r="IP496" s="131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142"/>
      <c r="B497" s="80"/>
      <c r="C497" s="143" t="s">
        <v>391</v>
      </c>
      <c r="D497" s="143"/>
      <c r="E497" s="143"/>
      <c r="F497" s="143"/>
      <c r="G497" s="143"/>
      <c r="H497" s="143"/>
      <c r="I497" s="143"/>
      <c r="J497" s="143"/>
      <c r="K497" s="143"/>
      <c r="L497" s="143"/>
      <c r="M497" s="143"/>
      <c r="N497" s="143"/>
      <c r="O497" s="143"/>
      <c r="P497" s="143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131"/>
      <c r="HZ497" s="131"/>
      <c r="IA497" s="131"/>
      <c r="IB497" s="131"/>
      <c r="IC497" s="131"/>
      <c r="ID497" s="131"/>
      <c r="IE497" s="131"/>
      <c r="IF497" s="75" t="s">
        <v>391</v>
      </c>
      <c r="IG497" s="88"/>
      <c r="IH497" s="88"/>
      <c r="II497" s="131"/>
      <c r="IJ497" s="88"/>
      <c r="IK497" s="131"/>
      <c r="IL497" s="88"/>
      <c r="IM497" s="191"/>
      <c r="IN497" s="88"/>
      <c r="IO497" s="0"/>
      <c r="IP497" s="131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144"/>
      <c r="B498" s="145" t="s">
        <v>101</v>
      </c>
      <c r="C498" s="85" t="s">
        <v>106</v>
      </c>
      <c r="D498" s="85"/>
      <c r="E498" s="85"/>
      <c r="F498" s="85"/>
      <c r="G498" s="85"/>
      <c r="H498" s="146" t="s">
        <v>107</v>
      </c>
      <c r="I498" s="147"/>
      <c r="J498" s="147"/>
      <c r="K498" s="153" t="n">
        <v>22.3767</v>
      </c>
      <c r="L498" s="149"/>
      <c r="M498" s="147"/>
      <c r="N498" s="149"/>
      <c r="O498" s="147"/>
      <c r="P498" s="157" t="n">
        <v>7131.01</v>
      </c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131"/>
      <c r="HZ498" s="131"/>
      <c r="IA498" s="131"/>
      <c r="IB498" s="131"/>
      <c r="IC498" s="131"/>
      <c r="ID498" s="131"/>
      <c r="IE498" s="131"/>
      <c r="IF498" s="0"/>
      <c r="IG498" s="88" t="s">
        <v>106</v>
      </c>
      <c r="IH498" s="88"/>
      <c r="II498" s="131"/>
      <c r="IJ498" s="88"/>
      <c r="IK498" s="131"/>
      <c r="IL498" s="88"/>
      <c r="IM498" s="191"/>
      <c r="IN498" s="88"/>
      <c r="IO498" s="0"/>
      <c r="IP498" s="131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151"/>
      <c r="B499" s="145" t="s">
        <v>347</v>
      </c>
      <c r="C499" s="85" t="s">
        <v>348</v>
      </c>
      <c r="D499" s="85"/>
      <c r="E499" s="85"/>
      <c r="F499" s="85"/>
      <c r="G499" s="85"/>
      <c r="H499" s="146" t="s">
        <v>107</v>
      </c>
      <c r="I499" s="152" t="n">
        <v>94</v>
      </c>
      <c r="J499" s="153" t="n">
        <v>1.3225</v>
      </c>
      <c r="K499" s="153" t="n">
        <v>22.3767</v>
      </c>
      <c r="L499" s="154"/>
      <c r="M499" s="155"/>
      <c r="N499" s="156" t="n">
        <v>318.68</v>
      </c>
      <c r="O499" s="147"/>
      <c r="P499" s="157" t="n">
        <v>7131.01</v>
      </c>
      <c r="Q499" s="158"/>
      <c r="R499" s="158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131"/>
      <c r="HZ499" s="131"/>
      <c r="IA499" s="131"/>
      <c r="IB499" s="131"/>
      <c r="IC499" s="131"/>
      <c r="ID499" s="131"/>
      <c r="IE499" s="131"/>
      <c r="IF499" s="0"/>
      <c r="IG499" s="88"/>
      <c r="IH499" s="88" t="s">
        <v>348</v>
      </c>
      <c r="II499" s="131"/>
      <c r="IJ499" s="88"/>
      <c r="IK499" s="131"/>
      <c r="IL499" s="88"/>
      <c r="IM499" s="191"/>
      <c r="IN499" s="88"/>
      <c r="IO499" s="0"/>
      <c r="IP499" s="131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144"/>
      <c r="B500" s="145" t="s">
        <v>25</v>
      </c>
      <c r="C500" s="85" t="s">
        <v>123</v>
      </c>
      <c r="D500" s="85"/>
      <c r="E500" s="85"/>
      <c r="F500" s="85"/>
      <c r="G500" s="85"/>
      <c r="H500" s="146"/>
      <c r="I500" s="147"/>
      <c r="J500" s="147"/>
      <c r="K500" s="147"/>
      <c r="L500" s="149"/>
      <c r="M500" s="147"/>
      <c r="N500" s="149"/>
      <c r="O500" s="147"/>
      <c r="P500" s="157" t="n">
        <v>8806.9</v>
      </c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131"/>
      <c r="HZ500" s="131"/>
      <c r="IA500" s="131"/>
      <c r="IB500" s="131"/>
      <c r="IC500" s="131"/>
      <c r="ID500" s="131"/>
      <c r="IE500" s="131"/>
      <c r="IF500" s="0"/>
      <c r="IG500" s="88" t="s">
        <v>123</v>
      </c>
      <c r="IH500" s="88"/>
      <c r="II500" s="131"/>
      <c r="IJ500" s="88"/>
      <c r="IK500" s="131"/>
      <c r="IL500" s="88"/>
      <c r="IM500" s="191"/>
      <c r="IN500" s="88"/>
      <c r="IO500" s="0"/>
      <c r="IP500" s="131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144"/>
      <c r="B501" s="145"/>
      <c r="C501" s="85" t="s">
        <v>124</v>
      </c>
      <c r="D501" s="85"/>
      <c r="E501" s="85"/>
      <c r="F501" s="85"/>
      <c r="G501" s="85"/>
      <c r="H501" s="146" t="s">
        <v>107</v>
      </c>
      <c r="I501" s="147"/>
      <c r="J501" s="147"/>
      <c r="K501" s="148" t="n">
        <v>3.793275</v>
      </c>
      <c r="L501" s="149"/>
      <c r="M501" s="147"/>
      <c r="N501" s="149"/>
      <c r="O501" s="147"/>
      <c r="P501" s="157" t="n">
        <v>1760.88</v>
      </c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131"/>
      <c r="HZ501" s="131"/>
      <c r="IA501" s="131"/>
      <c r="IB501" s="131"/>
      <c r="IC501" s="131"/>
      <c r="ID501" s="131"/>
      <c r="IE501" s="131"/>
      <c r="IF501" s="0"/>
      <c r="IG501" s="88" t="s">
        <v>124</v>
      </c>
      <c r="IH501" s="88"/>
      <c r="II501" s="131"/>
      <c r="IJ501" s="88"/>
      <c r="IK501" s="131"/>
      <c r="IL501" s="88"/>
      <c r="IM501" s="191"/>
      <c r="IN501" s="88"/>
      <c r="IO501" s="0"/>
      <c r="IP501" s="131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151"/>
      <c r="B502" s="145" t="s">
        <v>259</v>
      </c>
      <c r="C502" s="85" t="s">
        <v>260</v>
      </c>
      <c r="D502" s="85"/>
      <c r="E502" s="85"/>
      <c r="F502" s="85"/>
      <c r="G502" s="85"/>
      <c r="H502" s="146" t="s">
        <v>127</v>
      </c>
      <c r="I502" s="174" t="n">
        <v>0.89</v>
      </c>
      <c r="J502" s="153" t="n">
        <v>1.4375</v>
      </c>
      <c r="K502" s="173" t="n">
        <v>0.2302875</v>
      </c>
      <c r="L502" s="181" t="n">
        <v>1803.79</v>
      </c>
      <c r="M502" s="179" t="n">
        <v>1.37</v>
      </c>
      <c r="N502" s="156" t="n">
        <v>2471.19</v>
      </c>
      <c r="O502" s="147"/>
      <c r="P502" s="157" t="n">
        <v>569.08</v>
      </c>
      <c r="Q502" s="158"/>
      <c r="R502" s="158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131"/>
      <c r="HZ502" s="131"/>
      <c r="IA502" s="131"/>
      <c r="IB502" s="131"/>
      <c r="IC502" s="131"/>
      <c r="ID502" s="131"/>
      <c r="IE502" s="131"/>
      <c r="IF502" s="0"/>
      <c r="IG502" s="88"/>
      <c r="IH502" s="88" t="s">
        <v>260</v>
      </c>
      <c r="II502" s="131"/>
      <c r="IJ502" s="88"/>
      <c r="IK502" s="131"/>
      <c r="IL502" s="88"/>
      <c r="IM502" s="191"/>
      <c r="IN502" s="88"/>
      <c r="IO502" s="0"/>
      <c r="IP502" s="131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163"/>
      <c r="B503" s="145" t="s">
        <v>128</v>
      </c>
      <c r="C503" s="85" t="s">
        <v>129</v>
      </c>
      <c r="D503" s="85"/>
      <c r="E503" s="85"/>
      <c r="F503" s="85"/>
      <c r="G503" s="85"/>
      <c r="H503" s="146" t="s">
        <v>107</v>
      </c>
      <c r="I503" s="174" t="n">
        <v>0.89</v>
      </c>
      <c r="J503" s="153" t="n">
        <v>1.4375</v>
      </c>
      <c r="K503" s="173" t="n">
        <v>0.2302875</v>
      </c>
      <c r="L503" s="149"/>
      <c r="M503" s="147"/>
      <c r="N503" s="175" t="n">
        <v>453.46</v>
      </c>
      <c r="O503" s="147"/>
      <c r="P503" s="150" t="n">
        <v>104.43</v>
      </c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131"/>
      <c r="HZ503" s="131"/>
      <c r="IA503" s="131"/>
      <c r="IB503" s="131"/>
      <c r="IC503" s="131"/>
      <c r="ID503" s="131"/>
      <c r="IE503" s="131"/>
      <c r="IF503" s="0"/>
      <c r="IG503" s="88"/>
      <c r="IH503" s="88"/>
      <c r="II503" s="131"/>
      <c r="IJ503" s="88"/>
      <c r="IK503" s="131"/>
      <c r="IL503" s="88" t="s">
        <v>129</v>
      </c>
      <c r="IM503" s="191"/>
      <c r="IN503" s="88"/>
      <c r="IO503" s="0"/>
      <c r="IP503" s="131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151"/>
      <c r="B504" s="145" t="s">
        <v>130</v>
      </c>
      <c r="C504" s="85" t="s">
        <v>131</v>
      </c>
      <c r="D504" s="85"/>
      <c r="E504" s="85"/>
      <c r="F504" s="85"/>
      <c r="G504" s="85"/>
      <c r="H504" s="146" t="s">
        <v>127</v>
      </c>
      <c r="I504" s="174" t="n">
        <v>0.34</v>
      </c>
      <c r="J504" s="153" t="n">
        <v>1.4375</v>
      </c>
      <c r="K504" s="148" t="n">
        <v>0.087975</v>
      </c>
      <c r="L504" s="154"/>
      <c r="M504" s="155"/>
      <c r="N504" s="156" t="n">
        <v>1625.46</v>
      </c>
      <c r="O504" s="147"/>
      <c r="P504" s="157" t="n">
        <v>143</v>
      </c>
      <c r="Q504" s="158"/>
      <c r="R504" s="158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131"/>
      <c r="HZ504" s="131"/>
      <c r="IA504" s="131"/>
      <c r="IB504" s="131"/>
      <c r="IC504" s="131"/>
      <c r="ID504" s="131"/>
      <c r="IE504" s="131"/>
      <c r="IF504" s="0"/>
      <c r="IG504" s="88"/>
      <c r="IH504" s="88" t="s">
        <v>131</v>
      </c>
      <c r="II504" s="131"/>
      <c r="IJ504" s="88"/>
      <c r="IK504" s="131"/>
      <c r="IL504" s="88"/>
      <c r="IM504" s="191"/>
      <c r="IN504" s="88"/>
      <c r="IO504" s="0"/>
      <c r="IP504" s="131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163"/>
      <c r="B505" s="145" t="s">
        <v>128</v>
      </c>
      <c r="C505" s="85" t="s">
        <v>129</v>
      </c>
      <c r="D505" s="85"/>
      <c r="E505" s="85"/>
      <c r="F505" s="85"/>
      <c r="G505" s="85"/>
      <c r="H505" s="146" t="s">
        <v>107</v>
      </c>
      <c r="I505" s="174" t="n">
        <v>0.34</v>
      </c>
      <c r="J505" s="153" t="n">
        <v>1.4375</v>
      </c>
      <c r="K505" s="148" t="n">
        <v>0.087975</v>
      </c>
      <c r="L505" s="149"/>
      <c r="M505" s="147"/>
      <c r="N505" s="175" t="n">
        <v>453.46</v>
      </c>
      <c r="O505" s="147"/>
      <c r="P505" s="150" t="n">
        <v>39.89</v>
      </c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131"/>
      <c r="HZ505" s="131"/>
      <c r="IA505" s="131"/>
      <c r="IB505" s="131"/>
      <c r="IC505" s="131"/>
      <c r="ID505" s="131"/>
      <c r="IE505" s="131"/>
      <c r="IF505" s="0"/>
      <c r="IG505" s="88"/>
      <c r="IH505" s="88"/>
      <c r="II505" s="131"/>
      <c r="IJ505" s="88"/>
      <c r="IK505" s="131"/>
      <c r="IL505" s="88" t="s">
        <v>129</v>
      </c>
      <c r="IM505" s="191"/>
      <c r="IN505" s="88"/>
      <c r="IO505" s="0"/>
      <c r="IP505" s="131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151"/>
      <c r="B506" s="145" t="s">
        <v>209</v>
      </c>
      <c r="C506" s="85" t="s">
        <v>210</v>
      </c>
      <c r="D506" s="85"/>
      <c r="E506" s="85"/>
      <c r="F506" s="85"/>
      <c r="G506" s="85"/>
      <c r="H506" s="146" t="s">
        <v>127</v>
      </c>
      <c r="I506" s="176" t="n">
        <v>5.8</v>
      </c>
      <c r="J506" s="153" t="n">
        <v>1.4375</v>
      </c>
      <c r="K506" s="177" t="n">
        <v>1.50075</v>
      </c>
      <c r="L506" s="181" t="n">
        <v>1703.3</v>
      </c>
      <c r="M506" s="179" t="n">
        <v>1.27</v>
      </c>
      <c r="N506" s="156" t="n">
        <v>2163.19</v>
      </c>
      <c r="O506" s="147"/>
      <c r="P506" s="157" t="n">
        <v>3246.41</v>
      </c>
      <c r="Q506" s="158"/>
      <c r="R506" s="158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131"/>
      <c r="HZ506" s="131"/>
      <c r="IA506" s="131"/>
      <c r="IB506" s="131"/>
      <c r="IC506" s="131"/>
      <c r="ID506" s="131"/>
      <c r="IE506" s="131"/>
      <c r="IF506" s="0"/>
      <c r="IG506" s="88"/>
      <c r="IH506" s="88" t="s">
        <v>210</v>
      </c>
      <c r="II506" s="131"/>
      <c r="IJ506" s="88"/>
      <c r="IK506" s="131"/>
      <c r="IL506" s="88"/>
      <c r="IM506" s="191"/>
      <c r="IN506" s="88"/>
      <c r="IO506" s="0"/>
      <c r="IP506" s="131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163"/>
      <c r="B507" s="145" t="s">
        <v>128</v>
      </c>
      <c r="C507" s="85" t="s">
        <v>129</v>
      </c>
      <c r="D507" s="85"/>
      <c r="E507" s="85"/>
      <c r="F507" s="85"/>
      <c r="G507" s="85"/>
      <c r="H507" s="146" t="s">
        <v>107</v>
      </c>
      <c r="I507" s="176" t="n">
        <v>5.8</v>
      </c>
      <c r="J507" s="153" t="n">
        <v>1.4375</v>
      </c>
      <c r="K507" s="177" t="n">
        <v>1.50075</v>
      </c>
      <c r="L507" s="149"/>
      <c r="M507" s="147"/>
      <c r="N507" s="175" t="n">
        <v>453.46</v>
      </c>
      <c r="O507" s="147"/>
      <c r="P507" s="150" t="n">
        <v>680.53</v>
      </c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131"/>
      <c r="HZ507" s="131"/>
      <c r="IA507" s="131"/>
      <c r="IB507" s="131"/>
      <c r="IC507" s="131"/>
      <c r="ID507" s="131"/>
      <c r="IE507" s="131"/>
      <c r="IF507" s="0"/>
      <c r="IG507" s="88"/>
      <c r="IH507" s="88"/>
      <c r="II507" s="131"/>
      <c r="IJ507" s="88"/>
      <c r="IK507" s="131"/>
      <c r="IL507" s="88" t="s">
        <v>129</v>
      </c>
      <c r="IM507" s="191"/>
      <c r="IN507" s="88"/>
      <c r="IO507" s="0"/>
      <c r="IP507" s="131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151"/>
      <c r="B508" s="145" t="s">
        <v>361</v>
      </c>
      <c r="C508" s="85" t="s">
        <v>362</v>
      </c>
      <c r="D508" s="85"/>
      <c r="E508" s="85"/>
      <c r="F508" s="85"/>
      <c r="G508" s="85"/>
      <c r="H508" s="146" t="s">
        <v>127</v>
      </c>
      <c r="I508" s="174" t="n">
        <v>4.89</v>
      </c>
      <c r="J508" s="153" t="n">
        <v>1.4375</v>
      </c>
      <c r="K508" s="173" t="n">
        <v>1.2652875</v>
      </c>
      <c r="L508" s="154"/>
      <c r="M508" s="155"/>
      <c r="N508" s="156" t="n">
        <v>2636.26</v>
      </c>
      <c r="O508" s="147"/>
      <c r="P508" s="157" t="n">
        <v>3335.63</v>
      </c>
      <c r="Q508" s="158"/>
      <c r="R508" s="158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131"/>
      <c r="HZ508" s="131"/>
      <c r="IA508" s="131"/>
      <c r="IB508" s="131"/>
      <c r="IC508" s="131"/>
      <c r="ID508" s="131"/>
      <c r="IE508" s="131"/>
      <c r="IF508" s="0"/>
      <c r="IG508" s="88"/>
      <c r="IH508" s="88" t="s">
        <v>362</v>
      </c>
      <c r="II508" s="131"/>
      <c r="IJ508" s="88"/>
      <c r="IK508" s="131"/>
      <c r="IL508" s="88"/>
      <c r="IM508" s="191"/>
      <c r="IN508" s="88"/>
      <c r="IO508" s="0"/>
      <c r="IP508" s="131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163"/>
      <c r="B509" s="145" t="s">
        <v>363</v>
      </c>
      <c r="C509" s="85" t="s">
        <v>364</v>
      </c>
      <c r="D509" s="85"/>
      <c r="E509" s="85"/>
      <c r="F509" s="85"/>
      <c r="G509" s="85"/>
      <c r="H509" s="146" t="s">
        <v>107</v>
      </c>
      <c r="I509" s="174" t="n">
        <v>4.89</v>
      </c>
      <c r="J509" s="153" t="n">
        <v>1.4375</v>
      </c>
      <c r="K509" s="173" t="n">
        <v>1.2652875</v>
      </c>
      <c r="L509" s="149"/>
      <c r="M509" s="147"/>
      <c r="N509" s="175" t="n">
        <v>483.69</v>
      </c>
      <c r="O509" s="147"/>
      <c r="P509" s="150" t="n">
        <v>612.01</v>
      </c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131"/>
      <c r="HZ509" s="131"/>
      <c r="IA509" s="131"/>
      <c r="IB509" s="131"/>
      <c r="IC509" s="131"/>
      <c r="ID509" s="131"/>
      <c r="IE509" s="131"/>
      <c r="IF509" s="0"/>
      <c r="IG509" s="88"/>
      <c r="IH509" s="88"/>
      <c r="II509" s="131"/>
      <c r="IJ509" s="88"/>
      <c r="IK509" s="131"/>
      <c r="IL509" s="88" t="s">
        <v>364</v>
      </c>
      <c r="IM509" s="191"/>
      <c r="IN509" s="88"/>
      <c r="IO509" s="0"/>
      <c r="IP509" s="131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151"/>
      <c r="B510" s="145" t="s">
        <v>392</v>
      </c>
      <c r="C510" s="85" t="s">
        <v>393</v>
      </c>
      <c r="D510" s="85"/>
      <c r="E510" s="85"/>
      <c r="F510" s="85"/>
      <c r="G510" s="85"/>
      <c r="H510" s="146" t="s">
        <v>127</v>
      </c>
      <c r="I510" s="174" t="n">
        <v>2.24</v>
      </c>
      <c r="J510" s="153" t="n">
        <v>1.4375</v>
      </c>
      <c r="K510" s="153" t="n">
        <v>0.5796</v>
      </c>
      <c r="L510" s="154"/>
      <c r="M510" s="155"/>
      <c r="N510" s="156" t="n">
        <v>2460.5</v>
      </c>
      <c r="O510" s="147"/>
      <c r="P510" s="157" t="n">
        <v>1426.11</v>
      </c>
      <c r="Q510" s="158"/>
      <c r="R510" s="158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131"/>
      <c r="HZ510" s="131"/>
      <c r="IA510" s="131"/>
      <c r="IB510" s="131"/>
      <c r="IC510" s="131"/>
      <c r="ID510" s="131"/>
      <c r="IE510" s="131"/>
      <c r="IF510" s="0"/>
      <c r="IG510" s="88"/>
      <c r="IH510" s="88" t="s">
        <v>393</v>
      </c>
      <c r="II510" s="131"/>
      <c r="IJ510" s="88"/>
      <c r="IK510" s="131"/>
      <c r="IL510" s="88"/>
      <c r="IM510" s="191"/>
      <c r="IN510" s="88"/>
      <c r="IO510" s="0"/>
      <c r="IP510" s="131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163"/>
      <c r="B511" s="145" t="s">
        <v>363</v>
      </c>
      <c r="C511" s="85" t="s">
        <v>364</v>
      </c>
      <c r="D511" s="85"/>
      <c r="E511" s="85"/>
      <c r="F511" s="85"/>
      <c r="G511" s="85"/>
      <c r="H511" s="146" t="s">
        <v>107</v>
      </c>
      <c r="I511" s="174" t="n">
        <v>2.24</v>
      </c>
      <c r="J511" s="153" t="n">
        <v>1.4375</v>
      </c>
      <c r="K511" s="153" t="n">
        <v>0.5796</v>
      </c>
      <c r="L511" s="149"/>
      <c r="M511" s="147"/>
      <c r="N511" s="175" t="n">
        <v>483.69</v>
      </c>
      <c r="O511" s="147"/>
      <c r="P511" s="150" t="n">
        <v>280.35</v>
      </c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131"/>
      <c r="HZ511" s="131"/>
      <c r="IA511" s="131"/>
      <c r="IB511" s="131"/>
      <c r="IC511" s="131"/>
      <c r="ID511" s="131"/>
      <c r="IE511" s="131"/>
      <c r="IF511" s="0"/>
      <c r="IG511" s="88"/>
      <c r="IH511" s="88"/>
      <c r="II511" s="131"/>
      <c r="IJ511" s="88"/>
      <c r="IK511" s="131"/>
      <c r="IL511" s="88" t="s">
        <v>364</v>
      </c>
      <c r="IM511" s="191"/>
      <c r="IN511" s="88"/>
      <c r="IO511" s="0"/>
      <c r="IP511" s="131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151"/>
      <c r="B512" s="145" t="s">
        <v>211</v>
      </c>
      <c r="C512" s="85" t="s">
        <v>212</v>
      </c>
      <c r="D512" s="85"/>
      <c r="E512" s="85"/>
      <c r="F512" s="85"/>
      <c r="G512" s="85"/>
      <c r="H512" s="146" t="s">
        <v>127</v>
      </c>
      <c r="I512" s="174" t="n">
        <v>0.99</v>
      </c>
      <c r="J512" s="153" t="n">
        <v>1.4375</v>
      </c>
      <c r="K512" s="173" t="n">
        <v>0.2561625</v>
      </c>
      <c r="L512" s="178" t="n">
        <v>1.75</v>
      </c>
      <c r="M512" s="179" t="n">
        <v>1.48</v>
      </c>
      <c r="N512" s="156" t="n">
        <v>2.59</v>
      </c>
      <c r="O512" s="147"/>
      <c r="P512" s="157" t="n">
        <v>0.66</v>
      </c>
      <c r="Q512" s="158"/>
      <c r="R512" s="158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131"/>
      <c r="HZ512" s="131"/>
      <c r="IA512" s="131"/>
      <c r="IB512" s="131"/>
      <c r="IC512" s="131"/>
      <c r="ID512" s="131"/>
      <c r="IE512" s="131"/>
      <c r="IF512" s="0"/>
      <c r="IG512" s="88"/>
      <c r="IH512" s="88" t="s">
        <v>212</v>
      </c>
      <c r="II512" s="131"/>
      <c r="IJ512" s="88"/>
      <c r="IK512" s="131"/>
      <c r="IL512" s="88"/>
      <c r="IM512" s="191"/>
      <c r="IN512" s="88"/>
      <c r="IO512" s="0"/>
      <c r="IP512" s="131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151"/>
      <c r="B513" s="145" t="s">
        <v>138</v>
      </c>
      <c r="C513" s="85" t="s">
        <v>139</v>
      </c>
      <c r="D513" s="85"/>
      <c r="E513" s="85"/>
      <c r="F513" s="85"/>
      <c r="G513" s="85"/>
      <c r="H513" s="146" t="s">
        <v>127</v>
      </c>
      <c r="I513" s="176" t="n">
        <v>0.5</v>
      </c>
      <c r="J513" s="153" t="n">
        <v>1.4375</v>
      </c>
      <c r="K513" s="148" t="n">
        <v>0.129375</v>
      </c>
      <c r="L513" s="178" t="n">
        <v>477.92</v>
      </c>
      <c r="M513" s="179" t="n">
        <v>1.25</v>
      </c>
      <c r="N513" s="156" t="n">
        <v>597.4</v>
      </c>
      <c r="O513" s="147"/>
      <c r="P513" s="157" t="n">
        <v>77.29</v>
      </c>
      <c r="Q513" s="158"/>
      <c r="R513" s="158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131"/>
      <c r="HZ513" s="131"/>
      <c r="IA513" s="131"/>
      <c r="IB513" s="131"/>
      <c r="IC513" s="131"/>
      <c r="ID513" s="131"/>
      <c r="IE513" s="131"/>
      <c r="IF513" s="0"/>
      <c r="IG513" s="88"/>
      <c r="IH513" s="88" t="s">
        <v>139</v>
      </c>
      <c r="II513" s="131"/>
      <c r="IJ513" s="88"/>
      <c r="IK513" s="131"/>
      <c r="IL513" s="88"/>
      <c r="IM513" s="191"/>
      <c r="IN513" s="88"/>
      <c r="IO513" s="0"/>
      <c r="IP513" s="131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163"/>
      <c r="B514" s="145" t="s">
        <v>140</v>
      </c>
      <c r="C514" s="85" t="s">
        <v>141</v>
      </c>
      <c r="D514" s="85"/>
      <c r="E514" s="85"/>
      <c r="F514" s="85"/>
      <c r="G514" s="85"/>
      <c r="H514" s="146" t="s">
        <v>107</v>
      </c>
      <c r="I514" s="176" t="n">
        <v>0.5</v>
      </c>
      <c r="J514" s="153" t="n">
        <v>1.4375</v>
      </c>
      <c r="K514" s="148" t="n">
        <v>0.129375</v>
      </c>
      <c r="L514" s="149"/>
      <c r="M514" s="147"/>
      <c r="N514" s="175" t="n">
        <v>337.57</v>
      </c>
      <c r="O514" s="147"/>
      <c r="P514" s="150" t="n">
        <v>43.67</v>
      </c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131"/>
      <c r="HZ514" s="131"/>
      <c r="IA514" s="131"/>
      <c r="IB514" s="131"/>
      <c r="IC514" s="131"/>
      <c r="ID514" s="131"/>
      <c r="IE514" s="131"/>
      <c r="IF514" s="0"/>
      <c r="IG514" s="88"/>
      <c r="IH514" s="88"/>
      <c r="II514" s="131"/>
      <c r="IJ514" s="88"/>
      <c r="IK514" s="131"/>
      <c r="IL514" s="88" t="s">
        <v>141</v>
      </c>
      <c r="IM514" s="191"/>
      <c r="IN514" s="88"/>
      <c r="IO514" s="0"/>
      <c r="IP514" s="131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151"/>
      <c r="B515" s="145" t="s">
        <v>184</v>
      </c>
      <c r="C515" s="85" t="s">
        <v>185</v>
      </c>
      <c r="D515" s="85"/>
      <c r="E515" s="85"/>
      <c r="F515" s="85"/>
      <c r="G515" s="85"/>
      <c r="H515" s="146" t="s">
        <v>127</v>
      </c>
      <c r="I515" s="174" t="n">
        <v>3.36</v>
      </c>
      <c r="J515" s="153" t="n">
        <v>1.4375</v>
      </c>
      <c r="K515" s="153" t="n">
        <v>0.8694</v>
      </c>
      <c r="L515" s="178" t="n">
        <v>4.35</v>
      </c>
      <c r="M515" s="179" t="n">
        <v>1.31</v>
      </c>
      <c r="N515" s="156" t="n">
        <v>5.7</v>
      </c>
      <c r="O515" s="147"/>
      <c r="P515" s="157" t="n">
        <v>4.96</v>
      </c>
      <c r="Q515" s="158"/>
      <c r="R515" s="158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131"/>
      <c r="HZ515" s="131"/>
      <c r="IA515" s="131"/>
      <c r="IB515" s="131"/>
      <c r="IC515" s="131"/>
      <c r="ID515" s="131"/>
      <c r="IE515" s="131"/>
      <c r="IF515" s="0"/>
      <c r="IG515" s="88"/>
      <c r="IH515" s="88" t="s">
        <v>185</v>
      </c>
      <c r="II515" s="131"/>
      <c r="IJ515" s="88"/>
      <c r="IK515" s="131"/>
      <c r="IL515" s="88"/>
      <c r="IM515" s="191"/>
      <c r="IN515" s="88"/>
      <c r="IO515" s="0"/>
      <c r="IP515" s="131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true" outlineLevel="0" collapsed="false">
      <c r="A516" s="151"/>
      <c r="B516" s="145" t="s">
        <v>213</v>
      </c>
      <c r="C516" s="85" t="s">
        <v>214</v>
      </c>
      <c r="D516" s="85"/>
      <c r="E516" s="85"/>
      <c r="F516" s="85"/>
      <c r="G516" s="85"/>
      <c r="H516" s="146" t="s">
        <v>127</v>
      </c>
      <c r="I516" s="174" t="n">
        <v>0.18</v>
      </c>
      <c r="J516" s="153" t="n">
        <v>1.4375</v>
      </c>
      <c r="K516" s="148" t="n">
        <v>0.046575</v>
      </c>
      <c r="L516" s="154"/>
      <c r="M516" s="155"/>
      <c r="N516" s="156" t="n">
        <v>80.83</v>
      </c>
      <c r="O516" s="147"/>
      <c r="P516" s="157" t="n">
        <v>3.76</v>
      </c>
      <c r="Q516" s="158"/>
      <c r="R516" s="158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131"/>
      <c r="HZ516" s="131"/>
      <c r="IA516" s="131"/>
      <c r="IB516" s="131"/>
      <c r="IC516" s="131"/>
      <c r="ID516" s="131"/>
      <c r="IE516" s="131"/>
      <c r="IF516" s="0"/>
      <c r="IG516" s="88"/>
      <c r="IH516" s="88" t="s">
        <v>214</v>
      </c>
      <c r="II516" s="131"/>
      <c r="IJ516" s="88"/>
      <c r="IK516" s="131"/>
      <c r="IL516" s="88"/>
      <c r="IM516" s="191"/>
      <c r="IN516" s="88"/>
      <c r="IO516" s="0"/>
      <c r="IP516" s="131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144"/>
      <c r="B517" s="145" t="s">
        <v>142</v>
      </c>
      <c r="C517" s="85" t="s">
        <v>143</v>
      </c>
      <c r="D517" s="85"/>
      <c r="E517" s="85"/>
      <c r="F517" s="85"/>
      <c r="G517" s="85"/>
      <c r="H517" s="146"/>
      <c r="I517" s="147"/>
      <c r="J517" s="147"/>
      <c r="K517" s="147"/>
      <c r="L517" s="149"/>
      <c r="M517" s="147"/>
      <c r="N517" s="149"/>
      <c r="O517" s="147"/>
      <c r="P517" s="150" t="n">
        <v>952.5</v>
      </c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131"/>
      <c r="HZ517" s="131"/>
      <c r="IA517" s="131"/>
      <c r="IB517" s="131"/>
      <c r="IC517" s="131"/>
      <c r="ID517" s="131"/>
      <c r="IE517" s="131"/>
      <c r="IF517" s="0"/>
      <c r="IG517" s="88" t="s">
        <v>143</v>
      </c>
      <c r="IH517" s="88"/>
      <c r="II517" s="131"/>
      <c r="IJ517" s="88"/>
      <c r="IK517" s="131"/>
      <c r="IL517" s="88"/>
      <c r="IM517" s="191"/>
      <c r="IN517" s="88"/>
      <c r="IO517" s="0"/>
      <c r="IP517" s="131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151"/>
      <c r="B518" s="145" t="s">
        <v>190</v>
      </c>
      <c r="C518" s="85" t="s">
        <v>191</v>
      </c>
      <c r="D518" s="85"/>
      <c r="E518" s="85"/>
      <c r="F518" s="85"/>
      <c r="G518" s="85"/>
      <c r="H518" s="146" t="s">
        <v>146</v>
      </c>
      <c r="I518" s="174" t="n">
        <v>2.98</v>
      </c>
      <c r="J518" s="147"/>
      <c r="K518" s="153" t="n">
        <v>0.5364</v>
      </c>
      <c r="L518" s="178" t="n">
        <v>114.64</v>
      </c>
      <c r="M518" s="179" t="n">
        <v>0.99</v>
      </c>
      <c r="N518" s="156" t="n">
        <v>113.49</v>
      </c>
      <c r="O518" s="147"/>
      <c r="P518" s="157" t="n">
        <v>60.88</v>
      </c>
      <c r="Q518" s="158"/>
      <c r="R518" s="158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131"/>
      <c r="HZ518" s="131"/>
      <c r="IA518" s="131"/>
      <c r="IB518" s="131"/>
      <c r="IC518" s="131"/>
      <c r="ID518" s="131"/>
      <c r="IE518" s="131"/>
      <c r="IF518" s="0"/>
      <c r="IG518" s="88"/>
      <c r="IH518" s="88" t="s">
        <v>191</v>
      </c>
      <c r="II518" s="131"/>
      <c r="IJ518" s="88"/>
      <c r="IK518" s="131"/>
      <c r="IL518" s="88"/>
      <c r="IM518" s="191"/>
      <c r="IN518" s="88"/>
      <c r="IO518" s="0"/>
      <c r="IP518" s="131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151"/>
      <c r="B519" s="145" t="s">
        <v>192</v>
      </c>
      <c r="C519" s="85" t="s">
        <v>193</v>
      </c>
      <c r="D519" s="85"/>
      <c r="E519" s="85"/>
      <c r="F519" s="85"/>
      <c r="G519" s="85"/>
      <c r="H519" s="146" t="s">
        <v>194</v>
      </c>
      <c r="I519" s="180" t="n">
        <v>0.903</v>
      </c>
      <c r="J519" s="147"/>
      <c r="K519" s="177" t="n">
        <v>0.16254</v>
      </c>
      <c r="L519" s="178" t="n">
        <v>41.38</v>
      </c>
      <c r="M519" s="179" t="n">
        <v>1.11</v>
      </c>
      <c r="N519" s="156" t="n">
        <v>45.93</v>
      </c>
      <c r="O519" s="147"/>
      <c r="P519" s="157" t="n">
        <v>7.47</v>
      </c>
      <c r="Q519" s="158"/>
      <c r="R519" s="158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131"/>
      <c r="HZ519" s="131"/>
      <c r="IA519" s="131"/>
      <c r="IB519" s="131"/>
      <c r="IC519" s="131"/>
      <c r="ID519" s="131"/>
      <c r="IE519" s="131"/>
      <c r="IF519" s="0"/>
      <c r="IG519" s="88"/>
      <c r="IH519" s="88" t="s">
        <v>193</v>
      </c>
      <c r="II519" s="131"/>
      <c r="IJ519" s="88"/>
      <c r="IK519" s="131"/>
      <c r="IL519" s="88"/>
      <c r="IM519" s="191"/>
      <c r="IN519" s="88"/>
      <c r="IO519" s="0"/>
      <c r="IP519" s="131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151"/>
      <c r="B520" s="145" t="s">
        <v>147</v>
      </c>
      <c r="C520" s="85" t="s">
        <v>148</v>
      </c>
      <c r="D520" s="85"/>
      <c r="E520" s="85"/>
      <c r="F520" s="85"/>
      <c r="G520" s="85"/>
      <c r="H520" s="146" t="s">
        <v>149</v>
      </c>
      <c r="I520" s="153" t="n">
        <v>1.4272</v>
      </c>
      <c r="J520" s="147"/>
      <c r="K520" s="148" t="n">
        <v>0.256896</v>
      </c>
      <c r="L520" s="154"/>
      <c r="M520" s="155"/>
      <c r="N520" s="156" t="n">
        <v>7.55</v>
      </c>
      <c r="O520" s="147"/>
      <c r="P520" s="157" t="n">
        <v>1.94</v>
      </c>
      <c r="Q520" s="158"/>
      <c r="R520" s="158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131"/>
      <c r="HZ520" s="131"/>
      <c r="IA520" s="131"/>
      <c r="IB520" s="131"/>
      <c r="IC520" s="131"/>
      <c r="ID520" s="131"/>
      <c r="IE520" s="131"/>
      <c r="IF520" s="0"/>
      <c r="IG520" s="88"/>
      <c r="IH520" s="88" t="s">
        <v>148</v>
      </c>
      <c r="II520" s="131"/>
      <c r="IJ520" s="88"/>
      <c r="IK520" s="131"/>
      <c r="IL520" s="88"/>
      <c r="IM520" s="191"/>
      <c r="IN520" s="88"/>
      <c r="IO520" s="0"/>
      <c r="IP520" s="131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true" outlineLevel="0" collapsed="false">
      <c r="A521" s="151"/>
      <c r="B521" s="145" t="s">
        <v>195</v>
      </c>
      <c r="C521" s="85" t="s">
        <v>196</v>
      </c>
      <c r="D521" s="85"/>
      <c r="E521" s="85"/>
      <c r="F521" s="85"/>
      <c r="G521" s="85"/>
      <c r="H521" s="146" t="s">
        <v>194</v>
      </c>
      <c r="I521" s="176" t="n">
        <v>3.4</v>
      </c>
      <c r="J521" s="147"/>
      <c r="K521" s="180" t="n">
        <v>0.612</v>
      </c>
      <c r="L521" s="178" t="n">
        <v>155.63</v>
      </c>
      <c r="M521" s="179" t="n">
        <v>0.95</v>
      </c>
      <c r="N521" s="156" t="n">
        <v>147.85</v>
      </c>
      <c r="O521" s="147"/>
      <c r="P521" s="157" t="n">
        <v>90.48</v>
      </c>
      <c r="Q521" s="158"/>
      <c r="R521" s="158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131"/>
      <c r="HZ521" s="131"/>
      <c r="IA521" s="131"/>
      <c r="IB521" s="131"/>
      <c r="IC521" s="131"/>
      <c r="ID521" s="131"/>
      <c r="IE521" s="131"/>
      <c r="IF521" s="0"/>
      <c r="IG521" s="88"/>
      <c r="IH521" s="88" t="s">
        <v>196</v>
      </c>
      <c r="II521" s="131"/>
      <c r="IJ521" s="88"/>
      <c r="IK521" s="131"/>
      <c r="IL521" s="88"/>
      <c r="IM521" s="191"/>
      <c r="IN521" s="88"/>
      <c r="IO521" s="0"/>
      <c r="IP521" s="131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151"/>
      <c r="B522" s="145" t="s">
        <v>217</v>
      </c>
      <c r="C522" s="85" t="s">
        <v>218</v>
      </c>
      <c r="D522" s="85"/>
      <c r="E522" s="85"/>
      <c r="F522" s="85"/>
      <c r="G522" s="85"/>
      <c r="H522" s="146" t="s">
        <v>194</v>
      </c>
      <c r="I522" s="152" t="n">
        <v>7</v>
      </c>
      <c r="J522" s="147"/>
      <c r="K522" s="174" t="n">
        <v>1.26</v>
      </c>
      <c r="L522" s="178" t="n">
        <v>174.93</v>
      </c>
      <c r="M522" s="179" t="n">
        <v>1.13</v>
      </c>
      <c r="N522" s="156" t="n">
        <v>197.67</v>
      </c>
      <c r="O522" s="147"/>
      <c r="P522" s="157" t="n">
        <v>249.06</v>
      </c>
      <c r="Q522" s="158"/>
      <c r="R522" s="158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131"/>
      <c r="HZ522" s="131"/>
      <c r="IA522" s="131"/>
      <c r="IB522" s="131"/>
      <c r="IC522" s="131"/>
      <c r="ID522" s="131"/>
      <c r="IE522" s="131"/>
      <c r="IF522" s="0"/>
      <c r="IG522" s="88"/>
      <c r="IH522" s="88" t="s">
        <v>218</v>
      </c>
      <c r="II522" s="131"/>
      <c r="IJ522" s="88"/>
      <c r="IK522" s="131"/>
      <c r="IL522" s="88"/>
      <c r="IM522" s="191"/>
      <c r="IN522" s="88"/>
      <c r="IO522" s="0"/>
      <c r="IP522" s="131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151"/>
      <c r="B523" s="145" t="s">
        <v>153</v>
      </c>
      <c r="C523" s="85" t="s">
        <v>154</v>
      </c>
      <c r="D523" s="85"/>
      <c r="E523" s="85"/>
      <c r="F523" s="85"/>
      <c r="G523" s="85"/>
      <c r="H523" s="146" t="s">
        <v>155</v>
      </c>
      <c r="I523" s="177" t="n">
        <v>2E-005</v>
      </c>
      <c r="J523" s="147"/>
      <c r="K523" s="173" t="n">
        <v>3.6E-006</v>
      </c>
      <c r="L523" s="181" t="n">
        <v>70296.2</v>
      </c>
      <c r="M523" s="179" t="n">
        <v>1.22</v>
      </c>
      <c r="N523" s="156" t="n">
        <v>85761.36</v>
      </c>
      <c r="O523" s="147"/>
      <c r="P523" s="157" t="n">
        <v>0.31</v>
      </c>
      <c r="Q523" s="158"/>
      <c r="R523" s="158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131"/>
      <c r="HZ523" s="131"/>
      <c r="IA523" s="131"/>
      <c r="IB523" s="131"/>
      <c r="IC523" s="131"/>
      <c r="ID523" s="131"/>
      <c r="IE523" s="131"/>
      <c r="IF523" s="0"/>
      <c r="IG523" s="88"/>
      <c r="IH523" s="88" t="s">
        <v>154</v>
      </c>
      <c r="II523" s="131"/>
      <c r="IJ523" s="88"/>
      <c r="IK523" s="131"/>
      <c r="IL523" s="88"/>
      <c r="IM523" s="191"/>
      <c r="IN523" s="88"/>
      <c r="IO523" s="0"/>
      <c r="IP523" s="131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151"/>
      <c r="B524" s="145" t="s">
        <v>219</v>
      </c>
      <c r="C524" s="85" t="s">
        <v>220</v>
      </c>
      <c r="D524" s="85"/>
      <c r="E524" s="85"/>
      <c r="F524" s="85"/>
      <c r="G524" s="85"/>
      <c r="H524" s="146" t="s">
        <v>155</v>
      </c>
      <c r="I524" s="177" t="n">
        <v>0.00015</v>
      </c>
      <c r="J524" s="147"/>
      <c r="K524" s="148" t="n">
        <v>2.7E-005</v>
      </c>
      <c r="L524" s="181" t="n">
        <v>231787.35</v>
      </c>
      <c r="M524" s="179" t="n">
        <v>1.47</v>
      </c>
      <c r="N524" s="156" t="n">
        <v>340727.4</v>
      </c>
      <c r="O524" s="147"/>
      <c r="P524" s="157" t="n">
        <v>9.2</v>
      </c>
      <c r="Q524" s="158"/>
      <c r="R524" s="158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131"/>
      <c r="HZ524" s="131"/>
      <c r="IA524" s="131"/>
      <c r="IB524" s="131"/>
      <c r="IC524" s="131"/>
      <c r="ID524" s="131"/>
      <c r="IE524" s="131"/>
      <c r="IF524" s="0"/>
      <c r="IG524" s="88"/>
      <c r="IH524" s="88" t="s">
        <v>220</v>
      </c>
      <c r="II524" s="131"/>
      <c r="IJ524" s="88"/>
      <c r="IK524" s="131"/>
      <c r="IL524" s="88"/>
      <c r="IM524" s="191"/>
      <c r="IN524" s="88"/>
      <c r="IO524" s="0"/>
      <c r="IP524" s="131"/>
      <c r="IQ524" s="0"/>
      <c r="IR524" s="0"/>
      <c r="IS524" s="0"/>
      <c r="IT524" s="0"/>
      <c r="IU524" s="0"/>
      <c r="IV524" s="0"/>
      <c r="IW524" s="0"/>
    </row>
    <row r="525" customFormat="false" ht="22.5" hidden="false" customHeight="true" outlineLevel="0" collapsed="false">
      <c r="A525" s="151"/>
      <c r="B525" s="145" t="s">
        <v>221</v>
      </c>
      <c r="C525" s="85" t="s">
        <v>222</v>
      </c>
      <c r="D525" s="85"/>
      <c r="E525" s="85"/>
      <c r="F525" s="85"/>
      <c r="G525" s="85"/>
      <c r="H525" s="146" t="s">
        <v>155</v>
      </c>
      <c r="I525" s="180" t="n">
        <v>0.019</v>
      </c>
      <c r="J525" s="147"/>
      <c r="K525" s="177" t="n">
        <v>0.00342</v>
      </c>
      <c r="L525" s="181" t="n">
        <v>105278.81</v>
      </c>
      <c r="M525" s="179" t="n">
        <v>1.21</v>
      </c>
      <c r="N525" s="156" t="n">
        <v>127387.36</v>
      </c>
      <c r="O525" s="147"/>
      <c r="P525" s="157" t="n">
        <v>435.66</v>
      </c>
      <c r="Q525" s="158"/>
      <c r="R525" s="158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131"/>
      <c r="HZ525" s="131"/>
      <c r="IA525" s="131"/>
      <c r="IB525" s="131"/>
      <c r="IC525" s="131"/>
      <c r="ID525" s="131"/>
      <c r="IE525" s="131"/>
      <c r="IF525" s="0"/>
      <c r="IG525" s="88"/>
      <c r="IH525" s="88" t="s">
        <v>222</v>
      </c>
      <c r="II525" s="131"/>
      <c r="IJ525" s="88"/>
      <c r="IK525" s="131"/>
      <c r="IL525" s="88"/>
      <c r="IM525" s="191"/>
      <c r="IN525" s="88"/>
      <c r="IO525" s="0"/>
      <c r="IP525" s="131"/>
      <c r="IQ525" s="0"/>
      <c r="IR525" s="0"/>
      <c r="IS525" s="0"/>
      <c r="IT525" s="0"/>
      <c r="IU525" s="0"/>
      <c r="IV525" s="0"/>
      <c r="IW525" s="0"/>
    </row>
    <row r="526" customFormat="false" ht="33.75" hidden="false" customHeight="true" outlineLevel="0" collapsed="false">
      <c r="A526" s="151"/>
      <c r="B526" s="145" t="s">
        <v>223</v>
      </c>
      <c r="C526" s="85" t="s">
        <v>224</v>
      </c>
      <c r="D526" s="85"/>
      <c r="E526" s="85"/>
      <c r="F526" s="85"/>
      <c r="G526" s="85"/>
      <c r="H526" s="146" t="s">
        <v>225</v>
      </c>
      <c r="I526" s="180" t="n">
        <v>0.016</v>
      </c>
      <c r="J526" s="147"/>
      <c r="K526" s="177" t="n">
        <v>0.00288</v>
      </c>
      <c r="L526" s="178" t="n">
        <v>307.84</v>
      </c>
      <c r="M526" s="179" t="n">
        <v>1.01</v>
      </c>
      <c r="N526" s="156" t="n">
        <v>310.92</v>
      </c>
      <c r="O526" s="147"/>
      <c r="P526" s="157" t="n">
        <v>0.9</v>
      </c>
      <c r="Q526" s="158"/>
      <c r="R526" s="158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131"/>
      <c r="HZ526" s="131"/>
      <c r="IA526" s="131"/>
      <c r="IB526" s="131"/>
      <c r="IC526" s="131"/>
      <c r="ID526" s="131"/>
      <c r="IE526" s="131"/>
      <c r="IF526" s="0"/>
      <c r="IG526" s="88"/>
      <c r="IH526" s="88" t="s">
        <v>224</v>
      </c>
      <c r="II526" s="131"/>
      <c r="IJ526" s="88"/>
      <c r="IK526" s="131"/>
      <c r="IL526" s="88"/>
      <c r="IM526" s="191"/>
      <c r="IN526" s="88"/>
      <c r="IO526" s="0"/>
      <c r="IP526" s="131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151"/>
      <c r="B527" s="145" t="s">
        <v>158</v>
      </c>
      <c r="C527" s="85" t="s">
        <v>159</v>
      </c>
      <c r="D527" s="85"/>
      <c r="E527" s="85"/>
      <c r="F527" s="85"/>
      <c r="G527" s="85"/>
      <c r="H527" s="146" t="s">
        <v>155</v>
      </c>
      <c r="I527" s="177" t="n">
        <v>4E-005</v>
      </c>
      <c r="J527" s="147"/>
      <c r="K527" s="173" t="n">
        <v>7.2E-006</v>
      </c>
      <c r="L527" s="181" t="n">
        <v>60258.2</v>
      </c>
      <c r="M527" s="179" t="n">
        <v>1.15</v>
      </c>
      <c r="N527" s="156" t="n">
        <v>69296.93</v>
      </c>
      <c r="O527" s="147"/>
      <c r="P527" s="157" t="n">
        <v>0.5</v>
      </c>
      <c r="Q527" s="158"/>
      <c r="R527" s="158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131"/>
      <c r="HZ527" s="131"/>
      <c r="IA527" s="131"/>
      <c r="IB527" s="131"/>
      <c r="IC527" s="131"/>
      <c r="ID527" s="131"/>
      <c r="IE527" s="131"/>
      <c r="IF527" s="0"/>
      <c r="IG527" s="88"/>
      <c r="IH527" s="88" t="s">
        <v>159</v>
      </c>
      <c r="II527" s="131"/>
      <c r="IJ527" s="88"/>
      <c r="IK527" s="131"/>
      <c r="IL527" s="88"/>
      <c r="IM527" s="191"/>
      <c r="IN527" s="88"/>
      <c r="IO527" s="0"/>
      <c r="IP527" s="131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true" outlineLevel="0" collapsed="false">
      <c r="A528" s="151"/>
      <c r="B528" s="145" t="s">
        <v>226</v>
      </c>
      <c r="C528" s="85" t="s">
        <v>227</v>
      </c>
      <c r="D528" s="85"/>
      <c r="E528" s="85"/>
      <c r="F528" s="85"/>
      <c r="G528" s="85"/>
      <c r="H528" s="146" t="s">
        <v>155</v>
      </c>
      <c r="I528" s="177" t="n">
        <v>0.00297</v>
      </c>
      <c r="J528" s="147"/>
      <c r="K528" s="173" t="n">
        <v>0.0005346</v>
      </c>
      <c r="L528" s="181" t="n">
        <v>136760</v>
      </c>
      <c r="M528" s="179" t="n">
        <v>1.12</v>
      </c>
      <c r="N528" s="156" t="n">
        <v>153171.2</v>
      </c>
      <c r="O528" s="147"/>
      <c r="P528" s="157" t="n">
        <v>81.89</v>
      </c>
      <c r="Q528" s="158"/>
      <c r="R528" s="158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131"/>
      <c r="HZ528" s="131"/>
      <c r="IA528" s="131"/>
      <c r="IB528" s="131"/>
      <c r="IC528" s="131"/>
      <c r="ID528" s="131"/>
      <c r="IE528" s="131"/>
      <c r="IF528" s="0"/>
      <c r="IG528" s="88"/>
      <c r="IH528" s="88" t="s">
        <v>227</v>
      </c>
      <c r="II528" s="131"/>
      <c r="IJ528" s="88"/>
      <c r="IK528" s="131"/>
      <c r="IL528" s="88"/>
      <c r="IM528" s="191"/>
      <c r="IN528" s="88"/>
      <c r="IO528" s="0"/>
      <c r="IP528" s="131"/>
      <c r="IQ528" s="0"/>
      <c r="IR528" s="0"/>
      <c r="IS528" s="0"/>
      <c r="IT528" s="0"/>
      <c r="IU528" s="0"/>
      <c r="IV528" s="0"/>
      <c r="IW528" s="0"/>
    </row>
    <row r="529" customFormat="false" ht="33.75" hidden="false" customHeight="true" outlineLevel="0" collapsed="false">
      <c r="A529" s="151"/>
      <c r="B529" s="145" t="s">
        <v>228</v>
      </c>
      <c r="C529" s="85" t="s">
        <v>229</v>
      </c>
      <c r="D529" s="85"/>
      <c r="E529" s="85"/>
      <c r="F529" s="85"/>
      <c r="G529" s="85"/>
      <c r="H529" s="146" t="s">
        <v>146</v>
      </c>
      <c r="I529" s="153" t="n">
        <v>0.0013</v>
      </c>
      <c r="J529" s="147"/>
      <c r="K529" s="148" t="n">
        <v>0.000234</v>
      </c>
      <c r="L529" s="181" t="n">
        <v>16496.03</v>
      </c>
      <c r="M529" s="179" t="n">
        <v>0.97</v>
      </c>
      <c r="N529" s="156" t="n">
        <v>16001.15</v>
      </c>
      <c r="O529" s="147"/>
      <c r="P529" s="157" t="n">
        <v>3.74</v>
      </c>
      <c r="Q529" s="158"/>
      <c r="R529" s="158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131"/>
      <c r="HZ529" s="131"/>
      <c r="IA529" s="131"/>
      <c r="IB529" s="131"/>
      <c r="IC529" s="131"/>
      <c r="ID529" s="131"/>
      <c r="IE529" s="131"/>
      <c r="IF529" s="0"/>
      <c r="IG529" s="88"/>
      <c r="IH529" s="88" t="s">
        <v>229</v>
      </c>
      <c r="II529" s="131"/>
      <c r="IJ529" s="88"/>
      <c r="IK529" s="131"/>
      <c r="IL529" s="88"/>
      <c r="IM529" s="191"/>
      <c r="IN529" s="88"/>
      <c r="IO529" s="0"/>
      <c r="IP529" s="131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151"/>
      <c r="B530" s="145" t="s">
        <v>230</v>
      </c>
      <c r="C530" s="85" t="s">
        <v>231</v>
      </c>
      <c r="D530" s="85"/>
      <c r="E530" s="85"/>
      <c r="F530" s="85"/>
      <c r="G530" s="85"/>
      <c r="H530" s="146" t="s">
        <v>155</v>
      </c>
      <c r="I530" s="177" t="n">
        <v>0.00047</v>
      </c>
      <c r="J530" s="147"/>
      <c r="K530" s="173" t="n">
        <v>8.46E-005</v>
      </c>
      <c r="L530" s="154"/>
      <c r="M530" s="155"/>
      <c r="N530" s="156" t="n">
        <v>95842.8</v>
      </c>
      <c r="O530" s="147"/>
      <c r="P530" s="157" t="n">
        <v>8.11</v>
      </c>
      <c r="Q530" s="158"/>
      <c r="R530" s="158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131"/>
      <c r="HZ530" s="131"/>
      <c r="IA530" s="131"/>
      <c r="IB530" s="131"/>
      <c r="IC530" s="131"/>
      <c r="ID530" s="131"/>
      <c r="IE530" s="131"/>
      <c r="IF530" s="0"/>
      <c r="IG530" s="88"/>
      <c r="IH530" s="88" t="s">
        <v>231</v>
      </c>
      <c r="II530" s="131"/>
      <c r="IJ530" s="88"/>
      <c r="IK530" s="131"/>
      <c r="IL530" s="88"/>
      <c r="IM530" s="191"/>
      <c r="IN530" s="88"/>
      <c r="IO530" s="0"/>
      <c r="IP530" s="131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151"/>
      <c r="B531" s="145" t="s">
        <v>232</v>
      </c>
      <c r="C531" s="85" t="s">
        <v>233</v>
      </c>
      <c r="D531" s="85"/>
      <c r="E531" s="85"/>
      <c r="F531" s="85"/>
      <c r="G531" s="85"/>
      <c r="H531" s="146" t="s">
        <v>155</v>
      </c>
      <c r="I531" s="177" t="n">
        <v>9E-005</v>
      </c>
      <c r="J531" s="147"/>
      <c r="K531" s="173" t="n">
        <v>1.62E-005</v>
      </c>
      <c r="L531" s="181" t="n">
        <v>98526.45</v>
      </c>
      <c r="M531" s="179" t="n">
        <v>1.48</v>
      </c>
      <c r="N531" s="156" t="n">
        <v>145819.15</v>
      </c>
      <c r="O531" s="147"/>
      <c r="P531" s="157" t="n">
        <v>2.36</v>
      </c>
      <c r="Q531" s="158"/>
      <c r="R531" s="158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131"/>
      <c r="HZ531" s="131"/>
      <c r="IA531" s="131"/>
      <c r="IB531" s="131"/>
      <c r="IC531" s="131"/>
      <c r="ID531" s="131"/>
      <c r="IE531" s="131"/>
      <c r="IF531" s="0"/>
      <c r="IG531" s="88"/>
      <c r="IH531" s="88" t="s">
        <v>233</v>
      </c>
      <c r="II531" s="131"/>
      <c r="IJ531" s="88"/>
      <c r="IK531" s="131"/>
      <c r="IL531" s="88"/>
      <c r="IM531" s="191"/>
      <c r="IN531" s="88"/>
      <c r="IO531" s="0"/>
      <c r="IP531" s="131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182" t="s">
        <v>162</v>
      </c>
      <c r="B532" s="183" t="s">
        <v>394</v>
      </c>
      <c r="C532" s="184" t="s">
        <v>395</v>
      </c>
      <c r="D532" s="184"/>
      <c r="E532" s="184"/>
      <c r="F532" s="184"/>
      <c r="G532" s="184"/>
      <c r="H532" s="185" t="s">
        <v>155</v>
      </c>
      <c r="I532" s="217" t="n">
        <v>0.0578</v>
      </c>
      <c r="J532" s="187"/>
      <c r="K532" s="193" t="n">
        <v>0.010404</v>
      </c>
      <c r="L532" s="189"/>
      <c r="M532" s="187"/>
      <c r="N532" s="189"/>
      <c r="O532" s="187"/>
      <c r="P532" s="19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131"/>
      <c r="HZ532" s="131"/>
      <c r="IA532" s="131"/>
      <c r="IB532" s="131"/>
      <c r="IC532" s="131"/>
      <c r="ID532" s="131"/>
      <c r="IE532" s="131"/>
      <c r="IF532" s="0"/>
      <c r="IG532" s="88"/>
      <c r="IH532" s="88"/>
      <c r="II532" s="131"/>
      <c r="IJ532" s="88"/>
      <c r="IK532" s="131"/>
      <c r="IL532" s="88"/>
      <c r="IM532" s="191" t="s">
        <v>395</v>
      </c>
      <c r="IN532" s="88"/>
      <c r="IO532" s="0"/>
      <c r="IP532" s="131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true" outlineLevel="0" collapsed="false">
      <c r="A533" s="182" t="s">
        <v>273</v>
      </c>
      <c r="B533" s="183" t="s">
        <v>365</v>
      </c>
      <c r="C533" s="184" t="s">
        <v>366</v>
      </c>
      <c r="D533" s="184"/>
      <c r="E533" s="184"/>
      <c r="F533" s="184"/>
      <c r="G533" s="184"/>
      <c r="H533" s="185" t="s">
        <v>155</v>
      </c>
      <c r="I533" s="186" t="n">
        <v>0</v>
      </c>
      <c r="J533" s="187"/>
      <c r="K533" s="186" t="n">
        <v>0</v>
      </c>
      <c r="L533" s="189"/>
      <c r="M533" s="187"/>
      <c r="N533" s="189"/>
      <c r="O533" s="187"/>
      <c r="P533" s="19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131"/>
      <c r="HZ533" s="131"/>
      <c r="IA533" s="131"/>
      <c r="IB533" s="131"/>
      <c r="IC533" s="131"/>
      <c r="ID533" s="131"/>
      <c r="IE533" s="131"/>
      <c r="IF533" s="0"/>
      <c r="IG533" s="88"/>
      <c r="IH533" s="88"/>
      <c r="II533" s="131"/>
      <c r="IJ533" s="88"/>
      <c r="IK533" s="131"/>
      <c r="IL533" s="88"/>
      <c r="IM533" s="191" t="s">
        <v>366</v>
      </c>
      <c r="IN533" s="88"/>
      <c r="IO533" s="0"/>
      <c r="IP533" s="131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182" t="s">
        <v>273</v>
      </c>
      <c r="B534" s="183" t="s">
        <v>367</v>
      </c>
      <c r="C534" s="184" t="s">
        <v>368</v>
      </c>
      <c r="D534" s="184"/>
      <c r="E534" s="184"/>
      <c r="F534" s="184"/>
      <c r="G534" s="184"/>
      <c r="H534" s="185" t="s">
        <v>155</v>
      </c>
      <c r="I534" s="186" t="n">
        <v>0</v>
      </c>
      <c r="J534" s="187"/>
      <c r="K534" s="186" t="n">
        <v>0</v>
      </c>
      <c r="L534" s="189"/>
      <c r="M534" s="187"/>
      <c r="N534" s="189"/>
      <c r="O534" s="187"/>
      <c r="P534" s="19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131"/>
      <c r="HZ534" s="131"/>
      <c r="IA534" s="131"/>
      <c r="IB534" s="131"/>
      <c r="IC534" s="131"/>
      <c r="ID534" s="131"/>
      <c r="IE534" s="131"/>
      <c r="IF534" s="0"/>
      <c r="IG534" s="88"/>
      <c r="IH534" s="88"/>
      <c r="II534" s="131"/>
      <c r="IJ534" s="88"/>
      <c r="IK534" s="131"/>
      <c r="IL534" s="88"/>
      <c r="IM534" s="191" t="s">
        <v>368</v>
      </c>
      <c r="IN534" s="88"/>
      <c r="IO534" s="0"/>
      <c r="IP534" s="131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159"/>
      <c r="B535" s="160"/>
      <c r="C535" s="133" t="s">
        <v>110</v>
      </c>
      <c r="D535" s="133"/>
      <c r="E535" s="133"/>
      <c r="F535" s="133"/>
      <c r="G535" s="133"/>
      <c r="H535" s="135"/>
      <c r="I535" s="136"/>
      <c r="J535" s="136"/>
      <c r="K535" s="136"/>
      <c r="L535" s="139"/>
      <c r="M535" s="136"/>
      <c r="N535" s="161"/>
      <c r="O535" s="136"/>
      <c r="P535" s="162" t="n">
        <v>18651.29</v>
      </c>
      <c r="Q535" s="158"/>
      <c r="R535" s="158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131"/>
      <c r="HZ535" s="131"/>
      <c r="IA535" s="131"/>
      <c r="IB535" s="131"/>
      <c r="IC535" s="131"/>
      <c r="ID535" s="131"/>
      <c r="IE535" s="131"/>
      <c r="IF535" s="0"/>
      <c r="IG535" s="88"/>
      <c r="IH535" s="88"/>
      <c r="II535" s="131" t="s">
        <v>110</v>
      </c>
      <c r="IJ535" s="88"/>
      <c r="IK535" s="131"/>
      <c r="IL535" s="88"/>
      <c r="IM535" s="191"/>
      <c r="IN535" s="88"/>
      <c r="IO535" s="0"/>
      <c r="IP535" s="131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163"/>
      <c r="B536" s="145"/>
      <c r="C536" s="85" t="s">
        <v>111</v>
      </c>
      <c r="D536" s="85"/>
      <c r="E536" s="85"/>
      <c r="F536" s="85"/>
      <c r="G536" s="85"/>
      <c r="H536" s="146"/>
      <c r="I536" s="147"/>
      <c r="J536" s="147"/>
      <c r="K536" s="147"/>
      <c r="L536" s="149"/>
      <c r="M536" s="147"/>
      <c r="N536" s="149"/>
      <c r="O536" s="147"/>
      <c r="P536" s="157" t="n">
        <v>8891.89</v>
      </c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131"/>
      <c r="HZ536" s="131"/>
      <c r="IA536" s="131"/>
      <c r="IB536" s="131"/>
      <c r="IC536" s="131"/>
      <c r="ID536" s="131"/>
      <c r="IE536" s="131"/>
      <c r="IF536" s="0"/>
      <c r="IG536" s="88"/>
      <c r="IH536" s="88"/>
      <c r="II536" s="131"/>
      <c r="IJ536" s="88" t="s">
        <v>111</v>
      </c>
      <c r="IK536" s="131"/>
      <c r="IL536" s="88"/>
      <c r="IM536" s="191"/>
      <c r="IN536" s="88"/>
      <c r="IO536" s="0"/>
      <c r="IP536" s="131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163"/>
      <c r="B537" s="145" t="s">
        <v>238</v>
      </c>
      <c r="C537" s="85" t="s">
        <v>239</v>
      </c>
      <c r="D537" s="85"/>
      <c r="E537" s="85"/>
      <c r="F537" s="85"/>
      <c r="G537" s="85"/>
      <c r="H537" s="146" t="s">
        <v>114</v>
      </c>
      <c r="I537" s="152" t="n">
        <v>93</v>
      </c>
      <c r="J537" s="147"/>
      <c r="K537" s="152" t="n">
        <v>93</v>
      </c>
      <c r="L537" s="149"/>
      <c r="M537" s="147"/>
      <c r="N537" s="149"/>
      <c r="O537" s="147"/>
      <c r="P537" s="157" t="n">
        <v>8269.46</v>
      </c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131"/>
      <c r="HZ537" s="131"/>
      <c r="IA537" s="131"/>
      <c r="IB537" s="131"/>
      <c r="IC537" s="131"/>
      <c r="ID537" s="131"/>
      <c r="IE537" s="131"/>
      <c r="IF537" s="0"/>
      <c r="IG537" s="88"/>
      <c r="IH537" s="88"/>
      <c r="II537" s="131"/>
      <c r="IJ537" s="88" t="s">
        <v>239</v>
      </c>
      <c r="IK537" s="131"/>
      <c r="IL537" s="88"/>
      <c r="IM537" s="191"/>
      <c r="IN537" s="88"/>
      <c r="IO537" s="0"/>
      <c r="IP537" s="131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163"/>
      <c r="B538" s="145" t="s">
        <v>240</v>
      </c>
      <c r="C538" s="85" t="s">
        <v>241</v>
      </c>
      <c r="D538" s="85"/>
      <c r="E538" s="85"/>
      <c r="F538" s="85"/>
      <c r="G538" s="85"/>
      <c r="H538" s="146" t="s">
        <v>114</v>
      </c>
      <c r="I538" s="152" t="n">
        <v>62</v>
      </c>
      <c r="J538" s="147"/>
      <c r="K538" s="152" t="n">
        <v>62</v>
      </c>
      <c r="L538" s="149"/>
      <c r="M538" s="147"/>
      <c r="N538" s="149"/>
      <c r="O538" s="147"/>
      <c r="P538" s="157" t="n">
        <v>5512.97</v>
      </c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131"/>
      <c r="HZ538" s="131"/>
      <c r="IA538" s="131"/>
      <c r="IB538" s="131"/>
      <c r="IC538" s="131"/>
      <c r="ID538" s="131"/>
      <c r="IE538" s="131"/>
      <c r="IF538" s="0"/>
      <c r="IG538" s="88"/>
      <c r="IH538" s="88"/>
      <c r="II538" s="131"/>
      <c r="IJ538" s="88" t="s">
        <v>241</v>
      </c>
      <c r="IK538" s="131"/>
      <c r="IL538" s="88"/>
      <c r="IM538" s="191"/>
      <c r="IN538" s="88"/>
      <c r="IO538" s="0"/>
      <c r="IP538" s="131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164"/>
      <c r="B539" s="165"/>
      <c r="C539" s="133" t="s">
        <v>117</v>
      </c>
      <c r="D539" s="133"/>
      <c r="E539" s="133"/>
      <c r="F539" s="133"/>
      <c r="G539" s="133"/>
      <c r="H539" s="135"/>
      <c r="I539" s="136"/>
      <c r="J539" s="136"/>
      <c r="K539" s="136"/>
      <c r="L539" s="139"/>
      <c r="M539" s="136"/>
      <c r="N539" s="161" t="n">
        <v>180187.33</v>
      </c>
      <c r="O539" s="136"/>
      <c r="P539" s="162" t="n">
        <v>32433.72</v>
      </c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131"/>
      <c r="HZ539" s="131"/>
      <c r="IA539" s="131"/>
      <c r="IB539" s="131"/>
      <c r="IC539" s="131"/>
      <c r="ID539" s="131"/>
      <c r="IE539" s="131"/>
      <c r="IF539" s="0"/>
      <c r="IG539" s="88"/>
      <c r="IH539" s="88"/>
      <c r="II539" s="131"/>
      <c r="IJ539" s="88"/>
      <c r="IK539" s="131" t="s">
        <v>117</v>
      </c>
      <c r="IL539" s="88"/>
      <c r="IM539" s="191"/>
      <c r="IN539" s="88"/>
      <c r="IO539" s="0"/>
      <c r="IP539" s="131"/>
      <c r="IQ539" s="0"/>
      <c r="IR539" s="0"/>
      <c r="IS539" s="0"/>
      <c r="IT539" s="0"/>
      <c r="IU539" s="0"/>
      <c r="IV539" s="0"/>
      <c r="IW539" s="0"/>
    </row>
    <row r="540" customFormat="false" ht="0.75" hidden="false" customHeight="true" outlineLevel="0" collapsed="false">
      <c r="A540" s="167"/>
      <c r="B540" s="168"/>
      <c r="C540" s="168"/>
      <c r="D540" s="168"/>
      <c r="E540" s="168"/>
      <c r="F540" s="168"/>
      <c r="G540" s="168"/>
      <c r="H540" s="169"/>
      <c r="I540" s="170"/>
      <c r="J540" s="170"/>
      <c r="K540" s="170"/>
      <c r="L540" s="171"/>
      <c r="M540" s="170"/>
      <c r="N540" s="171"/>
      <c r="O540" s="170"/>
      <c r="P540" s="172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131"/>
      <c r="HZ540" s="131"/>
      <c r="IA540" s="131"/>
      <c r="IB540" s="131"/>
      <c r="IC540" s="131"/>
      <c r="ID540" s="131"/>
      <c r="IE540" s="131"/>
      <c r="IF540" s="0"/>
      <c r="IG540" s="88"/>
      <c r="IH540" s="88"/>
      <c r="II540" s="131"/>
      <c r="IJ540" s="88"/>
      <c r="IK540" s="131"/>
      <c r="IL540" s="88"/>
      <c r="IM540" s="191"/>
      <c r="IN540" s="88"/>
      <c r="IO540" s="0"/>
      <c r="IP540" s="131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true" outlineLevel="0" collapsed="false">
      <c r="A541" s="132" t="s">
        <v>396</v>
      </c>
      <c r="B541" s="133" t="s">
        <v>385</v>
      </c>
      <c r="C541" s="134" t="s">
        <v>386</v>
      </c>
      <c r="D541" s="134"/>
      <c r="E541" s="134"/>
      <c r="F541" s="134"/>
      <c r="G541" s="134"/>
      <c r="H541" s="135" t="s">
        <v>152</v>
      </c>
      <c r="I541" s="136" t="n">
        <v>24</v>
      </c>
      <c r="J541" s="137" t="n">
        <v>1</v>
      </c>
      <c r="K541" s="137" t="n">
        <v>24</v>
      </c>
      <c r="L541" s="203" t="n">
        <v>702.12</v>
      </c>
      <c r="M541" s="198" t="n">
        <v>0.99</v>
      </c>
      <c r="N541" s="199" t="n">
        <v>695.1</v>
      </c>
      <c r="O541" s="136"/>
      <c r="P541" s="162" t="n">
        <v>16682.4</v>
      </c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131"/>
      <c r="HZ541" s="131"/>
      <c r="IA541" s="131" t="s">
        <v>386</v>
      </c>
      <c r="IB541" s="131"/>
      <c r="IC541" s="131"/>
      <c r="ID541" s="131"/>
      <c r="IE541" s="131"/>
      <c r="IF541" s="0"/>
      <c r="IG541" s="88"/>
      <c r="IH541" s="88"/>
      <c r="II541" s="131"/>
      <c r="IJ541" s="88"/>
      <c r="IK541" s="131"/>
      <c r="IL541" s="88"/>
      <c r="IM541" s="191"/>
      <c r="IN541" s="88"/>
      <c r="IO541" s="0"/>
      <c r="IP541" s="131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164"/>
      <c r="B542" s="165"/>
      <c r="C542" s="133" t="s">
        <v>117</v>
      </c>
      <c r="D542" s="133"/>
      <c r="E542" s="133"/>
      <c r="F542" s="133"/>
      <c r="G542" s="133"/>
      <c r="H542" s="135"/>
      <c r="I542" s="136"/>
      <c r="J542" s="136"/>
      <c r="K542" s="136"/>
      <c r="L542" s="139"/>
      <c r="M542" s="136"/>
      <c r="N542" s="139"/>
      <c r="O542" s="136"/>
      <c r="P542" s="162" t="n">
        <v>16682.4</v>
      </c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131"/>
      <c r="HZ542" s="131"/>
      <c r="IA542" s="131"/>
      <c r="IB542" s="131"/>
      <c r="IC542" s="131"/>
      <c r="ID542" s="131"/>
      <c r="IE542" s="131"/>
      <c r="IF542" s="0"/>
      <c r="IG542" s="88"/>
      <c r="IH542" s="88"/>
      <c r="II542" s="131"/>
      <c r="IJ542" s="88"/>
      <c r="IK542" s="131" t="s">
        <v>117</v>
      </c>
      <c r="IL542" s="88"/>
      <c r="IM542" s="191"/>
      <c r="IN542" s="88"/>
      <c r="IO542" s="0"/>
      <c r="IP542" s="131"/>
      <c r="IQ542" s="0"/>
      <c r="IR542" s="0"/>
      <c r="IS542" s="0"/>
      <c r="IT542" s="0"/>
      <c r="IU542" s="0"/>
      <c r="IV542" s="0"/>
      <c r="IW542" s="0"/>
    </row>
    <row r="543" customFormat="false" ht="0.75" hidden="false" customHeight="true" outlineLevel="0" collapsed="false">
      <c r="A543" s="167"/>
      <c r="B543" s="168"/>
      <c r="C543" s="168"/>
      <c r="D543" s="168"/>
      <c r="E543" s="168"/>
      <c r="F543" s="168"/>
      <c r="G543" s="168"/>
      <c r="H543" s="169"/>
      <c r="I543" s="170"/>
      <c r="J543" s="170"/>
      <c r="K543" s="170"/>
      <c r="L543" s="171"/>
      <c r="M543" s="170"/>
      <c r="N543" s="171"/>
      <c r="O543" s="170"/>
      <c r="P543" s="172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131"/>
      <c r="HZ543" s="131"/>
      <c r="IA543" s="131"/>
      <c r="IB543" s="131"/>
      <c r="IC543" s="131"/>
      <c r="ID543" s="131"/>
      <c r="IE543" s="131"/>
      <c r="IF543" s="0"/>
      <c r="IG543" s="88"/>
      <c r="IH543" s="88"/>
      <c r="II543" s="131"/>
      <c r="IJ543" s="88"/>
      <c r="IK543" s="131"/>
      <c r="IL543" s="88"/>
      <c r="IM543" s="191"/>
      <c r="IN543" s="88"/>
      <c r="IO543" s="0"/>
      <c r="IP543" s="131"/>
      <c r="IQ543" s="0"/>
      <c r="IR543" s="0"/>
      <c r="IS543" s="0"/>
      <c r="IT543" s="0"/>
      <c r="IU543" s="0"/>
      <c r="IV543" s="0"/>
      <c r="IW543" s="0"/>
    </row>
    <row r="544" customFormat="false" ht="33.75" hidden="false" customHeight="true" outlineLevel="0" collapsed="false">
      <c r="A544" s="132" t="s">
        <v>397</v>
      </c>
      <c r="B544" s="133" t="s">
        <v>373</v>
      </c>
      <c r="C544" s="134" t="s">
        <v>374</v>
      </c>
      <c r="D544" s="134"/>
      <c r="E544" s="134"/>
      <c r="F544" s="134"/>
      <c r="G544" s="134"/>
      <c r="H544" s="135" t="s">
        <v>155</v>
      </c>
      <c r="I544" s="136" t="n">
        <v>0.001</v>
      </c>
      <c r="J544" s="137" t="n">
        <v>1</v>
      </c>
      <c r="K544" s="216" t="n">
        <v>0.001</v>
      </c>
      <c r="L544" s="161" t="n">
        <v>328579.42</v>
      </c>
      <c r="M544" s="198" t="n">
        <v>1.22</v>
      </c>
      <c r="N544" s="194" t="n">
        <v>400866.89</v>
      </c>
      <c r="O544" s="136"/>
      <c r="P544" s="166" t="n">
        <v>400.87</v>
      </c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131"/>
      <c r="HZ544" s="131"/>
      <c r="IA544" s="131" t="s">
        <v>374</v>
      </c>
      <c r="IB544" s="131"/>
      <c r="IC544" s="131"/>
      <c r="ID544" s="131"/>
      <c r="IE544" s="131"/>
      <c r="IF544" s="0"/>
      <c r="IG544" s="88"/>
      <c r="IH544" s="88"/>
      <c r="II544" s="131"/>
      <c r="IJ544" s="88"/>
      <c r="IK544" s="131"/>
      <c r="IL544" s="88"/>
      <c r="IM544" s="191"/>
      <c r="IN544" s="88"/>
      <c r="IO544" s="0"/>
      <c r="IP544" s="131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164"/>
      <c r="B545" s="165"/>
      <c r="C545" s="133" t="s">
        <v>117</v>
      </c>
      <c r="D545" s="133"/>
      <c r="E545" s="133"/>
      <c r="F545" s="133"/>
      <c r="G545" s="133"/>
      <c r="H545" s="135"/>
      <c r="I545" s="136"/>
      <c r="J545" s="136"/>
      <c r="K545" s="136"/>
      <c r="L545" s="139"/>
      <c r="M545" s="136"/>
      <c r="N545" s="139"/>
      <c r="O545" s="136"/>
      <c r="P545" s="166" t="n">
        <v>400.87</v>
      </c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131"/>
      <c r="HZ545" s="131"/>
      <c r="IA545" s="131"/>
      <c r="IB545" s="131"/>
      <c r="IC545" s="131"/>
      <c r="ID545" s="131"/>
      <c r="IE545" s="131"/>
      <c r="IF545" s="0"/>
      <c r="IG545" s="88"/>
      <c r="IH545" s="88"/>
      <c r="II545" s="131"/>
      <c r="IJ545" s="88"/>
      <c r="IK545" s="131" t="s">
        <v>117</v>
      </c>
      <c r="IL545" s="88"/>
      <c r="IM545" s="191"/>
      <c r="IN545" s="88"/>
      <c r="IO545" s="0"/>
      <c r="IP545" s="131"/>
      <c r="IQ545" s="0"/>
      <c r="IR545" s="0"/>
      <c r="IS545" s="0"/>
      <c r="IT545" s="0"/>
      <c r="IU545" s="0"/>
      <c r="IV545" s="0"/>
      <c r="IW545" s="0"/>
    </row>
    <row r="546" customFormat="false" ht="0.75" hidden="false" customHeight="true" outlineLevel="0" collapsed="false">
      <c r="A546" s="167"/>
      <c r="B546" s="168"/>
      <c r="C546" s="168"/>
      <c r="D546" s="168"/>
      <c r="E546" s="168"/>
      <c r="F546" s="168"/>
      <c r="G546" s="168"/>
      <c r="H546" s="169"/>
      <c r="I546" s="170"/>
      <c r="J546" s="170"/>
      <c r="K546" s="170"/>
      <c r="L546" s="171"/>
      <c r="M546" s="170"/>
      <c r="N546" s="171"/>
      <c r="O546" s="170"/>
      <c r="P546" s="172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131"/>
      <c r="HZ546" s="131"/>
      <c r="IA546" s="131"/>
      <c r="IB546" s="131"/>
      <c r="IC546" s="131"/>
      <c r="ID546" s="131"/>
      <c r="IE546" s="131"/>
      <c r="IF546" s="0"/>
      <c r="IG546" s="88"/>
      <c r="IH546" s="88"/>
      <c r="II546" s="131"/>
      <c r="IJ546" s="88"/>
      <c r="IK546" s="131"/>
      <c r="IL546" s="88"/>
      <c r="IM546" s="191"/>
      <c r="IN546" s="88"/>
      <c r="IO546" s="0"/>
      <c r="IP546" s="131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159"/>
      <c r="B547" s="205"/>
      <c r="C547" s="165" t="s">
        <v>398</v>
      </c>
      <c r="D547" s="165"/>
      <c r="E547" s="165"/>
      <c r="F547" s="165"/>
      <c r="G547" s="165"/>
      <c r="H547" s="165"/>
      <c r="I547" s="165"/>
      <c r="J547" s="165"/>
      <c r="K547" s="165"/>
      <c r="L547" s="165"/>
      <c r="M547" s="165"/>
      <c r="N547" s="165"/>
      <c r="O547" s="165"/>
      <c r="P547" s="206" t="n">
        <v>65724.97</v>
      </c>
      <c r="Q547" s="207"/>
      <c r="R547" s="208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131"/>
      <c r="HZ547" s="131"/>
      <c r="IA547" s="131"/>
      <c r="IB547" s="131"/>
      <c r="IC547" s="131"/>
      <c r="ID547" s="131"/>
      <c r="IE547" s="131"/>
      <c r="IF547" s="0"/>
      <c r="IG547" s="88"/>
      <c r="IH547" s="88"/>
      <c r="II547" s="131"/>
      <c r="IJ547" s="88"/>
      <c r="IK547" s="131"/>
      <c r="IL547" s="88"/>
      <c r="IM547" s="191"/>
      <c r="IN547" s="88"/>
      <c r="IO547" s="0"/>
      <c r="IP547" s="131" t="s">
        <v>398</v>
      </c>
      <c r="IQ547" s="0"/>
      <c r="IR547" s="0"/>
      <c r="IS547" s="0"/>
      <c r="IT547" s="0"/>
      <c r="IU547" s="0"/>
      <c r="IV547" s="0"/>
      <c r="IW547" s="0"/>
    </row>
    <row r="548" customFormat="false" ht="0.75" hidden="false" customHeight="true" outlineLevel="0" collapsed="false">
      <c r="A548" s="209"/>
      <c r="B548" s="210"/>
      <c r="C548" s="211"/>
      <c r="D548" s="211"/>
      <c r="E548" s="211"/>
      <c r="F548" s="211"/>
      <c r="G548" s="211"/>
      <c r="H548" s="211"/>
      <c r="I548" s="211"/>
      <c r="J548" s="211"/>
      <c r="K548" s="212"/>
      <c r="L548" s="211"/>
      <c r="M548" s="211"/>
      <c r="N548" s="211"/>
      <c r="O548" s="211"/>
      <c r="P548" s="213"/>
      <c r="Q548" s="214"/>
      <c r="R548" s="215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131"/>
      <c r="HZ548" s="131"/>
      <c r="IA548" s="131"/>
      <c r="IB548" s="131"/>
      <c r="IC548" s="131"/>
      <c r="ID548" s="131"/>
      <c r="IE548" s="131"/>
      <c r="IF548" s="0"/>
      <c r="IG548" s="88"/>
      <c r="IH548" s="88"/>
      <c r="II548" s="131"/>
      <c r="IJ548" s="88"/>
      <c r="IK548" s="131"/>
      <c r="IL548" s="88"/>
      <c r="IM548" s="191"/>
      <c r="IN548" s="88"/>
      <c r="IO548" s="0"/>
      <c r="IP548" s="131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130" t="s">
        <v>399</v>
      </c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131" t="s">
        <v>399</v>
      </c>
      <c r="HZ549" s="131"/>
      <c r="IA549" s="131"/>
      <c r="IB549" s="131"/>
      <c r="IC549" s="131"/>
      <c r="ID549" s="131"/>
      <c r="IE549" s="131"/>
      <c r="IF549" s="0"/>
      <c r="IG549" s="88"/>
      <c r="IH549" s="88"/>
      <c r="II549" s="131"/>
      <c r="IJ549" s="88"/>
      <c r="IK549" s="131"/>
      <c r="IL549" s="88"/>
      <c r="IM549" s="191"/>
      <c r="IN549" s="88"/>
      <c r="IO549" s="0"/>
      <c r="IP549" s="131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true" outlineLevel="0" collapsed="false">
      <c r="A550" s="132" t="s">
        <v>400</v>
      </c>
      <c r="B550" s="133" t="s">
        <v>401</v>
      </c>
      <c r="C550" s="134" t="s">
        <v>402</v>
      </c>
      <c r="D550" s="134"/>
      <c r="E550" s="134"/>
      <c r="F550" s="134"/>
      <c r="G550" s="134"/>
      <c r="H550" s="135" t="s">
        <v>403</v>
      </c>
      <c r="I550" s="136" t="n">
        <v>1</v>
      </c>
      <c r="J550" s="137" t="n">
        <v>1</v>
      </c>
      <c r="K550" s="137" t="n">
        <v>1</v>
      </c>
      <c r="L550" s="139"/>
      <c r="M550" s="136"/>
      <c r="N550" s="194" t="n">
        <v>15000</v>
      </c>
      <c r="O550" s="136"/>
      <c r="P550" s="162" t="n">
        <v>15000</v>
      </c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131"/>
      <c r="HZ550" s="131"/>
      <c r="IA550" s="131" t="s">
        <v>402</v>
      </c>
      <c r="IB550" s="131"/>
      <c r="IC550" s="131"/>
      <c r="ID550" s="131"/>
      <c r="IE550" s="131"/>
      <c r="IF550" s="0"/>
      <c r="IG550" s="88"/>
      <c r="IH550" s="88"/>
      <c r="II550" s="131"/>
      <c r="IJ550" s="88"/>
      <c r="IK550" s="131"/>
      <c r="IL550" s="88"/>
      <c r="IM550" s="191"/>
      <c r="IN550" s="88"/>
      <c r="IO550" s="0"/>
      <c r="IP550" s="131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142"/>
      <c r="B551" s="80"/>
      <c r="C551" s="143" t="s">
        <v>404</v>
      </c>
      <c r="D551" s="143"/>
      <c r="E551" s="143"/>
      <c r="F551" s="143"/>
      <c r="G551" s="143"/>
      <c r="H551" s="143"/>
      <c r="I551" s="143"/>
      <c r="J551" s="143"/>
      <c r="K551" s="143"/>
      <c r="L551" s="143"/>
      <c r="M551" s="143"/>
      <c r="N551" s="143"/>
      <c r="O551" s="143"/>
      <c r="P551" s="143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131"/>
      <c r="HZ551" s="131"/>
      <c r="IA551" s="131"/>
      <c r="IB551" s="131"/>
      <c r="IC551" s="131"/>
      <c r="ID551" s="131"/>
      <c r="IE551" s="131"/>
      <c r="IF551" s="0"/>
      <c r="IG551" s="88"/>
      <c r="IH551" s="88"/>
      <c r="II551" s="131"/>
      <c r="IJ551" s="88"/>
      <c r="IK551" s="131"/>
      <c r="IL551" s="88"/>
      <c r="IM551" s="191"/>
      <c r="IN551" s="88"/>
      <c r="IO551" s="75" t="s">
        <v>404</v>
      </c>
      <c r="IP551" s="131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164"/>
      <c r="B552" s="165"/>
      <c r="C552" s="133" t="s">
        <v>117</v>
      </c>
      <c r="D552" s="133"/>
      <c r="E552" s="133"/>
      <c r="F552" s="133"/>
      <c r="G552" s="133"/>
      <c r="H552" s="135"/>
      <c r="I552" s="136"/>
      <c r="J552" s="136"/>
      <c r="K552" s="136"/>
      <c r="L552" s="139"/>
      <c r="M552" s="136"/>
      <c r="N552" s="139"/>
      <c r="O552" s="136"/>
      <c r="P552" s="162" t="n">
        <v>15000</v>
      </c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131"/>
      <c r="HZ552" s="131"/>
      <c r="IA552" s="131"/>
      <c r="IB552" s="131"/>
      <c r="IC552" s="131"/>
      <c r="ID552" s="131"/>
      <c r="IE552" s="131"/>
      <c r="IF552" s="0"/>
      <c r="IG552" s="88"/>
      <c r="IH552" s="88"/>
      <c r="II552" s="131"/>
      <c r="IJ552" s="88"/>
      <c r="IK552" s="131" t="s">
        <v>117</v>
      </c>
      <c r="IL552" s="88"/>
      <c r="IM552" s="191"/>
      <c r="IN552" s="88"/>
      <c r="IO552" s="0"/>
      <c r="IP552" s="131"/>
      <c r="IQ552" s="0"/>
      <c r="IR552" s="0"/>
      <c r="IS552" s="0"/>
      <c r="IT552" s="0"/>
      <c r="IU552" s="0"/>
      <c r="IV552" s="0"/>
      <c r="IW552" s="0"/>
    </row>
    <row r="553" customFormat="false" ht="0.75" hidden="false" customHeight="true" outlineLevel="0" collapsed="false">
      <c r="A553" s="167"/>
      <c r="B553" s="168"/>
      <c r="C553" s="168"/>
      <c r="D553" s="168"/>
      <c r="E553" s="168"/>
      <c r="F553" s="168"/>
      <c r="G553" s="168"/>
      <c r="H553" s="169"/>
      <c r="I553" s="170"/>
      <c r="J553" s="170"/>
      <c r="K553" s="170"/>
      <c r="L553" s="171"/>
      <c r="M553" s="170"/>
      <c r="N553" s="171"/>
      <c r="O553" s="170"/>
      <c r="P553" s="172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131"/>
      <c r="HZ553" s="131"/>
      <c r="IA553" s="131"/>
      <c r="IB553" s="131"/>
      <c r="IC553" s="131"/>
      <c r="ID553" s="131"/>
      <c r="IE553" s="131"/>
      <c r="IF553" s="0"/>
      <c r="IG553" s="88"/>
      <c r="IH553" s="88"/>
      <c r="II553" s="131"/>
      <c r="IJ553" s="88"/>
      <c r="IK553" s="131"/>
      <c r="IL553" s="88"/>
      <c r="IM553" s="191"/>
      <c r="IN553" s="88"/>
      <c r="IO553" s="0"/>
      <c r="IP553" s="131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true" outlineLevel="0" collapsed="false">
      <c r="A554" s="132" t="s">
        <v>405</v>
      </c>
      <c r="B554" s="133" t="s">
        <v>401</v>
      </c>
      <c r="C554" s="134" t="s">
        <v>406</v>
      </c>
      <c r="D554" s="134"/>
      <c r="E554" s="134"/>
      <c r="F554" s="134"/>
      <c r="G554" s="134"/>
      <c r="H554" s="135" t="s">
        <v>403</v>
      </c>
      <c r="I554" s="136" t="n">
        <v>1</v>
      </c>
      <c r="J554" s="137" t="n">
        <v>1</v>
      </c>
      <c r="K554" s="137" t="n">
        <v>1</v>
      </c>
      <c r="L554" s="139"/>
      <c r="M554" s="136"/>
      <c r="N554" s="194" t="n">
        <v>22500</v>
      </c>
      <c r="O554" s="136"/>
      <c r="P554" s="162" t="n">
        <v>22500</v>
      </c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131"/>
      <c r="HZ554" s="131"/>
      <c r="IA554" s="131" t="s">
        <v>406</v>
      </c>
      <c r="IB554" s="131"/>
      <c r="IC554" s="131"/>
      <c r="ID554" s="131"/>
      <c r="IE554" s="131"/>
      <c r="IF554" s="0"/>
      <c r="IG554" s="88"/>
      <c r="IH554" s="88"/>
      <c r="II554" s="131"/>
      <c r="IJ554" s="88"/>
      <c r="IK554" s="131"/>
      <c r="IL554" s="88"/>
      <c r="IM554" s="191"/>
      <c r="IN554" s="88"/>
      <c r="IO554" s="0"/>
      <c r="IP554" s="131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142"/>
      <c r="B555" s="80"/>
      <c r="C555" s="143" t="s">
        <v>407</v>
      </c>
      <c r="D555" s="143"/>
      <c r="E555" s="143"/>
      <c r="F555" s="143"/>
      <c r="G555" s="143"/>
      <c r="H555" s="143"/>
      <c r="I555" s="143"/>
      <c r="J555" s="143"/>
      <c r="K555" s="143"/>
      <c r="L555" s="143"/>
      <c r="M555" s="143"/>
      <c r="N555" s="143"/>
      <c r="O555" s="143"/>
      <c r="P555" s="143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131"/>
      <c r="HZ555" s="131"/>
      <c r="IA555" s="131"/>
      <c r="IB555" s="131"/>
      <c r="IC555" s="131"/>
      <c r="ID555" s="131"/>
      <c r="IE555" s="131"/>
      <c r="IF555" s="0"/>
      <c r="IG555" s="88"/>
      <c r="IH555" s="88"/>
      <c r="II555" s="131"/>
      <c r="IJ555" s="88"/>
      <c r="IK555" s="131"/>
      <c r="IL555" s="88"/>
      <c r="IM555" s="191"/>
      <c r="IN555" s="88"/>
      <c r="IO555" s="75" t="s">
        <v>407</v>
      </c>
      <c r="IP555" s="131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164"/>
      <c r="B556" s="165"/>
      <c r="C556" s="133" t="s">
        <v>117</v>
      </c>
      <c r="D556" s="133"/>
      <c r="E556" s="133"/>
      <c r="F556" s="133"/>
      <c r="G556" s="133"/>
      <c r="H556" s="135"/>
      <c r="I556" s="136"/>
      <c r="J556" s="136"/>
      <c r="K556" s="136"/>
      <c r="L556" s="139"/>
      <c r="M556" s="136"/>
      <c r="N556" s="139"/>
      <c r="O556" s="136"/>
      <c r="P556" s="162" t="n">
        <v>22500</v>
      </c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131"/>
      <c r="HZ556" s="131"/>
      <c r="IA556" s="131"/>
      <c r="IB556" s="131"/>
      <c r="IC556" s="131"/>
      <c r="ID556" s="131"/>
      <c r="IE556" s="131"/>
      <c r="IF556" s="0"/>
      <c r="IG556" s="88"/>
      <c r="IH556" s="88"/>
      <c r="II556" s="131"/>
      <c r="IJ556" s="88"/>
      <c r="IK556" s="131" t="s">
        <v>117</v>
      </c>
      <c r="IL556" s="88"/>
      <c r="IM556" s="191"/>
      <c r="IN556" s="88"/>
      <c r="IO556" s="0"/>
      <c r="IP556" s="131"/>
      <c r="IQ556" s="0"/>
      <c r="IR556" s="0"/>
      <c r="IS556" s="0"/>
      <c r="IT556" s="0"/>
      <c r="IU556" s="0"/>
      <c r="IV556" s="0"/>
      <c r="IW556" s="0"/>
    </row>
    <row r="557" customFormat="false" ht="0.75" hidden="false" customHeight="true" outlineLevel="0" collapsed="false">
      <c r="A557" s="167"/>
      <c r="B557" s="168"/>
      <c r="C557" s="168"/>
      <c r="D557" s="168"/>
      <c r="E557" s="168"/>
      <c r="F557" s="168"/>
      <c r="G557" s="168"/>
      <c r="H557" s="169"/>
      <c r="I557" s="170"/>
      <c r="J557" s="170"/>
      <c r="K557" s="170"/>
      <c r="L557" s="171"/>
      <c r="M557" s="170"/>
      <c r="N557" s="171"/>
      <c r="O557" s="170"/>
      <c r="P557" s="172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131"/>
      <c r="HZ557" s="131"/>
      <c r="IA557" s="131"/>
      <c r="IB557" s="131"/>
      <c r="IC557" s="131"/>
      <c r="ID557" s="131"/>
      <c r="IE557" s="131"/>
      <c r="IF557" s="0"/>
      <c r="IG557" s="88"/>
      <c r="IH557" s="88"/>
      <c r="II557" s="131"/>
      <c r="IJ557" s="88"/>
      <c r="IK557" s="131"/>
      <c r="IL557" s="88"/>
      <c r="IM557" s="191"/>
      <c r="IN557" s="88"/>
      <c r="IO557" s="0"/>
      <c r="IP557" s="131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159"/>
      <c r="B558" s="205"/>
      <c r="C558" s="165" t="s">
        <v>408</v>
      </c>
      <c r="D558" s="165"/>
      <c r="E558" s="165"/>
      <c r="F558" s="165"/>
      <c r="G558" s="165"/>
      <c r="H558" s="165"/>
      <c r="I558" s="165"/>
      <c r="J558" s="165"/>
      <c r="K558" s="165"/>
      <c r="L558" s="165"/>
      <c r="M558" s="165"/>
      <c r="N558" s="165"/>
      <c r="O558" s="165"/>
      <c r="P558" s="206" t="n">
        <v>37500</v>
      </c>
      <c r="Q558" s="207"/>
      <c r="R558" s="208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131"/>
      <c r="HZ558" s="131"/>
      <c r="IA558" s="131"/>
      <c r="IB558" s="131"/>
      <c r="IC558" s="131"/>
      <c r="ID558" s="131"/>
      <c r="IE558" s="131"/>
      <c r="IF558" s="0"/>
      <c r="IG558" s="88"/>
      <c r="IH558" s="88"/>
      <c r="II558" s="131"/>
      <c r="IJ558" s="88"/>
      <c r="IK558" s="131"/>
      <c r="IL558" s="88"/>
      <c r="IM558" s="191"/>
      <c r="IN558" s="88"/>
      <c r="IO558" s="0"/>
      <c r="IP558" s="131" t="s">
        <v>408</v>
      </c>
      <c r="IQ558" s="0"/>
      <c r="IR558" s="0"/>
      <c r="IS558" s="0"/>
      <c r="IT558" s="0"/>
      <c r="IU558" s="0"/>
      <c r="IV558" s="0"/>
      <c r="IW558" s="0"/>
    </row>
    <row r="559" customFormat="false" ht="0.75" hidden="false" customHeight="true" outlineLevel="0" collapsed="false">
      <c r="A559" s="209"/>
      <c r="B559" s="210"/>
      <c r="C559" s="211"/>
      <c r="D559" s="211"/>
      <c r="E559" s="211"/>
      <c r="F559" s="211"/>
      <c r="G559" s="211"/>
      <c r="H559" s="211"/>
      <c r="I559" s="211"/>
      <c r="J559" s="211"/>
      <c r="K559" s="212"/>
      <c r="L559" s="211"/>
      <c r="M559" s="211"/>
      <c r="N559" s="211"/>
      <c r="O559" s="211"/>
      <c r="P559" s="213"/>
      <c r="Q559" s="214"/>
      <c r="R559" s="215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131"/>
      <c r="HZ559" s="131"/>
      <c r="IA559" s="131"/>
      <c r="IB559" s="131"/>
      <c r="IC559" s="131"/>
      <c r="ID559" s="131"/>
      <c r="IE559" s="131"/>
      <c r="IF559" s="0"/>
      <c r="IG559" s="88"/>
      <c r="IH559" s="88"/>
      <c r="II559" s="131"/>
      <c r="IJ559" s="88"/>
      <c r="IK559" s="131"/>
      <c r="IL559" s="88"/>
      <c r="IM559" s="191"/>
      <c r="IN559" s="88"/>
      <c r="IO559" s="0"/>
      <c r="IP559" s="131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159"/>
      <c r="B560" s="205"/>
      <c r="C560" s="165" t="s">
        <v>409</v>
      </c>
      <c r="D560" s="165"/>
      <c r="E560" s="165"/>
      <c r="F560" s="165"/>
      <c r="G560" s="165"/>
      <c r="H560" s="165"/>
      <c r="I560" s="165"/>
      <c r="J560" s="165"/>
      <c r="K560" s="165"/>
      <c r="L560" s="165"/>
      <c r="M560" s="165"/>
      <c r="N560" s="165"/>
      <c r="O560" s="165"/>
      <c r="P560" s="218"/>
      <c r="Q560" s="207"/>
      <c r="R560" s="208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131" t="s">
        <v>409</v>
      </c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159"/>
      <c r="B561" s="160"/>
      <c r="C561" s="80" t="s">
        <v>410</v>
      </c>
      <c r="D561" s="80"/>
      <c r="E561" s="80"/>
      <c r="F561" s="80"/>
      <c r="G561" s="80"/>
      <c r="H561" s="80"/>
      <c r="I561" s="80"/>
      <c r="J561" s="80"/>
      <c r="K561" s="80"/>
      <c r="L561" s="80"/>
      <c r="M561" s="80"/>
      <c r="N561" s="80"/>
      <c r="O561" s="80"/>
      <c r="P561" s="219" t="n">
        <v>264059.94</v>
      </c>
      <c r="Q561" s="207"/>
      <c r="R561" s="22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131"/>
      <c r="IR561" s="75" t="s">
        <v>410</v>
      </c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159"/>
      <c r="B562" s="160"/>
      <c r="C562" s="80" t="s">
        <v>411</v>
      </c>
      <c r="D562" s="80"/>
      <c r="E562" s="80"/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221"/>
      <c r="Q562" s="207"/>
      <c r="R562" s="22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131"/>
      <c r="IR562" s="75" t="s">
        <v>411</v>
      </c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159"/>
      <c r="B563" s="160"/>
      <c r="C563" s="80" t="s">
        <v>412</v>
      </c>
      <c r="D563" s="80"/>
      <c r="E563" s="80"/>
      <c r="F563" s="80"/>
      <c r="G563" s="80"/>
      <c r="H563" s="80"/>
      <c r="I563" s="80"/>
      <c r="J563" s="80"/>
      <c r="K563" s="80"/>
      <c r="L563" s="80"/>
      <c r="M563" s="80"/>
      <c r="N563" s="80"/>
      <c r="O563" s="80"/>
      <c r="P563" s="219" t="n">
        <v>67690.08</v>
      </c>
      <c r="Q563" s="207"/>
      <c r="R563" s="22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131"/>
      <c r="IR563" s="75" t="s">
        <v>412</v>
      </c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159"/>
      <c r="B564" s="160"/>
      <c r="C564" s="80" t="s">
        <v>413</v>
      </c>
      <c r="D564" s="80"/>
      <c r="E564" s="80"/>
      <c r="F564" s="80"/>
      <c r="G564" s="80"/>
      <c r="H564" s="80"/>
      <c r="I564" s="80"/>
      <c r="J564" s="80"/>
      <c r="K564" s="80"/>
      <c r="L564" s="80"/>
      <c r="M564" s="80"/>
      <c r="N564" s="80"/>
      <c r="O564" s="80"/>
      <c r="P564" s="219" t="n">
        <v>23629.05</v>
      </c>
      <c r="Q564" s="207"/>
      <c r="R564" s="22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131"/>
      <c r="IR564" s="75" t="s">
        <v>413</v>
      </c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159"/>
      <c r="B565" s="160"/>
      <c r="C565" s="80" t="s">
        <v>414</v>
      </c>
      <c r="D565" s="80"/>
      <c r="E565" s="80"/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219" t="n">
        <v>5083.77</v>
      </c>
      <c r="Q565" s="207"/>
      <c r="R565" s="22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131"/>
      <c r="IR565" s="75" t="s">
        <v>414</v>
      </c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159"/>
      <c r="B566" s="160"/>
      <c r="C566" s="80" t="s">
        <v>415</v>
      </c>
      <c r="D566" s="80"/>
      <c r="E566" s="80"/>
      <c r="F566" s="80"/>
      <c r="G566" s="80"/>
      <c r="H566" s="80"/>
      <c r="I566" s="80"/>
      <c r="J566" s="80"/>
      <c r="K566" s="80"/>
      <c r="L566" s="80"/>
      <c r="M566" s="80"/>
      <c r="N566" s="80"/>
      <c r="O566" s="80"/>
      <c r="P566" s="219" t="n">
        <v>167657.04</v>
      </c>
      <c r="Q566" s="207"/>
      <c r="R566" s="22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131"/>
      <c r="IR566" s="75" t="s">
        <v>415</v>
      </c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159"/>
      <c r="B567" s="160"/>
      <c r="C567" s="80" t="s">
        <v>416</v>
      </c>
      <c r="D567" s="80"/>
      <c r="E567" s="80"/>
      <c r="F567" s="80"/>
      <c r="G567" s="80"/>
      <c r="H567" s="80"/>
      <c r="I567" s="80"/>
      <c r="J567" s="80"/>
      <c r="K567" s="80"/>
      <c r="L567" s="80"/>
      <c r="M567" s="80"/>
      <c r="N567" s="80"/>
      <c r="O567" s="80"/>
      <c r="P567" s="219" t="n">
        <v>253928.46</v>
      </c>
      <c r="Q567" s="207"/>
      <c r="R567" s="22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131"/>
      <c r="IR567" s="75" t="s">
        <v>416</v>
      </c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159"/>
      <c r="B568" s="160"/>
      <c r="C568" s="80" t="s">
        <v>411</v>
      </c>
      <c r="D568" s="80"/>
      <c r="E568" s="80"/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221"/>
      <c r="Q568" s="207"/>
      <c r="R568" s="22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131"/>
      <c r="IR568" s="75" t="s">
        <v>411</v>
      </c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159"/>
      <c r="B569" s="160"/>
      <c r="C569" s="80" t="s">
        <v>417</v>
      </c>
      <c r="D569" s="80"/>
      <c r="E569" s="80"/>
      <c r="F569" s="80"/>
      <c r="G569" s="80"/>
      <c r="H569" s="80"/>
      <c r="I569" s="80"/>
      <c r="J569" s="80"/>
      <c r="K569" s="80"/>
      <c r="L569" s="80"/>
      <c r="M569" s="80"/>
      <c r="N569" s="80"/>
      <c r="O569" s="80"/>
      <c r="P569" s="219" t="n">
        <v>23084.17</v>
      </c>
      <c r="Q569" s="207"/>
      <c r="R569" s="22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131"/>
      <c r="IR569" s="75" t="s">
        <v>417</v>
      </c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159"/>
      <c r="B570" s="160"/>
      <c r="C570" s="80" t="s">
        <v>418</v>
      </c>
      <c r="D570" s="80"/>
      <c r="E570" s="80"/>
      <c r="F570" s="80"/>
      <c r="G570" s="80"/>
      <c r="H570" s="80"/>
      <c r="I570" s="80"/>
      <c r="J570" s="80"/>
      <c r="K570" s="80"/>
      <c r="L570" s="80"/>
      <c r="M570" s="80"/>
      <c r="N570" s="80"/>
      <c r="O570" s="80"/>
      <c r="P570" s="219" t="n">
        <v>20375.93</v>
      </c>
      <c r="Q570" s="207"/>
      <c r="R570" s="22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131"/>
      <c r="IR570" s="75" t="s">
        <v>418</v>
      </c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159"/>
      <c r="B571" s="160"/>
      <c r="C571" s="80" t="s">
        <v>419</v>
      </c>
      <c r="D571" s="80"/>
      <c r="E571" s="80"/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219" t="n">
        <v>4200.06</v>
      </c>
      <c r="Q571" s="207"/>
      <c r="R571" s="22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131"/>
      <c r="IR571" s="75" t="s">
        <v>419</v>
      </c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159"/>
      <c r="B572" s="160"/>
      <c r="C572" s="80" t="s">
        <v>420</v>
      </c>
      <c r="D572" s="80"/>
      <c r="E572" s="80"/>
      <c r="F572" s="80"/>
      <c r="G572" s="80"/>
      <c r="H572" s="80"/>
      <c r="I572" s="80"/>
      <c r="J572" s="80"/>
      <c r="K572" s="80"/>
      <c r="L572" s="80"/>
      <c r="M572" s="80"/>
      <c r="N572" s="80"/>
      <c r="O572" s="80"/>
      <c r="P572" s="219" t="n">
        <v>164237.97</v>
      </c>
      <c r="Q572" s="207"/>
      <c r="R572" s="22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131"/>
      <c r="IR572" s="75" t="s">
        <v>420</v>
      </c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159"/>
      <c r="B573" s="160"/>
      <c r="C573" s="80" t="s">
        <v>421</v>
      </c>
      <c r="D573" s="80"/>
      <c r="E573" s="80"/>
      <c r="F573" s="80"/>
      <c r="G573" s="80"/>
      <c r="H573" s="80"/>
      <c r="I573" s="80"/>
      <c r="J573" s="80"/>
      <c r="K573" s="80"/>
      <c r="L573" s="80"/>
      <c r="M573" s="80"/>
      <c r="N573" s="80"/>
      <c r="O573" s="80"/>
      <c r="P573" s="219" t="n">
        <v>25412.45</v>
      </c>
      <c r="Q573" s="207"/>
      <c r="R573" s="22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131"/>
      <c r="IR573" s="75" t="s">
        <v>421</v>
      </c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159"/>
      <c r="B574" s="160"/>
      <c r="C574" s="80" t="s">
        <v>422</v>
      </c>
      <c r="D574" s="80"/>
      <c r="E574" s="80"/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219" t="n">
        <v>16617.88</v>
      </c>
      <c r="Q574" s="207"/>
      <c r="R574" s="22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131"/>
      <c r="IR574" s="75" t="s">
        <v>422</v>
      </c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159"/>
      <c r="B575" s="160"/>
      <c r="C575" s="80" t="s">
        <v>423</v>
      </c>
      <c r="D575" s="80"/>
      <c r="E575" s="80"/>
      <c r="F575" s="80"/>
      <c r="G575" s="80"/>
      <c r="H575" s="80"/>
      <c r="I575" s="80"/>
      <c r="J575" s="80"/>
      <c r="K575" s="80"/>
      <c r="L575" s="80"/>
      <c r="M575" s="80"/>
      <c r="N575" s="80"/>
      <c r="O575" s="80"/>
      <c r="P575" s="219" t="n">
        <v>113572.8</v>
      </c>
      <c r="Q575" s="207"/>
      <c r="R575" s="22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131"/>
      <c r="IR575" s="75" t="s">
        <v>423</v>
      </c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159"/>
      <c r="B576" s="160"/>
      <c r="C576" s="80" t="s">
        <v>411</v>
      </c>
      <c r="D576" s="80"/>
      <c r="E576" s="80"/>
      <c r="F576" s="80"/>
      <c r="G576" s="80"/>
      <c r="H576" s="80"/>
      <c r="I576" s="80"/>
      <c r="J576" s="80"/>
      <c r="K576" s="80"/>
      <c r="L576" s="80"/>
      <c r="M576" s="80"/>
      <c r="N576" s="80"/>
      <c r="O576" s="80"/>
      <c r="P576" s="221"/>
      <c r="Q576" s="207"/>
      <c r="R576" s="22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131"/>
      <c r="IR576" s="75" t="s">
        <v>411</v>
      </c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159"/>
      <c r="B577" s="160"/>
      <c r="C577" s="80" t="s">
        <v>417</v>
      </c>
      <c r="D577" s="80"/>
      <c r="E577" s="80"/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219" t="n">
        <v>44605.91</v>
      </c>
      <c r="Q577" s="207"/>
      <c r="R577" s="22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131"/>
      <c r="IR577" s="75" t="s">
        <v>417</v>
      </c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159"/>
      <c r="B578" s="160"/>
      <c r="C578" s="80" t="s">
        <v>418</v>
      </c>
      <c r="D578" s="80"/>
      <c r="E578" s="80"/>
      <c r="F578" s="80"/>
      <c r="G578" s="80"/>
      <c r="H578" s="80"/>
      <c r="I578" s="80"/>
      <c r="J578" s="80"/>
      <c r="K578" s="80"/>
      <c r="L578" s="80"/>
      <c r="M578" s="80"/>
      <c r="N578" s="80"/>
      <c r="O578" s="80"/>
      <c r="P578" s="219" t="n">
        <v>3253.12</v>
      </c>
      <c r="Q578" s="207"/>
      <c r="R578" s="22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131"/>
      <c r="IR578" s="75" t="s">
        <v>418</v>
      </c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159"/>
      <c r="B579" s="160"/>
      <c r="C579" s="80" t="s">
        <v>419</v>
      </c>
      <c r="D579" s="80"/>
      <c r="E579" s="80"/>
      <c r="F579" s="80"/>
      <c r="G579" s="80"/>
      <c r="H579" s="80"/>
      <c r="I579" s="80"/>
      <c r="J579" s="80"/>
      <c r="K579" s="80"/>
      <c r="L579" s="80"/>
      <c r="M579" s="80"/>
      <c r="N579" s="80"/>
      <c r="O579" s="80"/>
      <c r="P579" s="222" t="n">
        <v>883.71</v>
      </c>
      <c r="Q579" s="207"/>
      <c r="R579" s="22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131"/>
      <c r="IR579" s="75" t="s">
        <v>419</v>
      </c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159"/>
      <c r="B580" s="160"/>
      <c r="C580" s="80" t="s">
        <v>420</v>
      </c>
      <c r="D580" s="80"/>
      <c r="E580" s="80"/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219" t="n">
        <v>3419.07</v>
      </c>
      <c r="Q580" s="207"/>
      <c r="R580" s="22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131"/>
      <c r="IR580" s="75" t="s">
        <v>420</v>
      </c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159"/>
      <c r="B581" s="160"/>
      <c r="C581" s="80" t="s">
        <v>421</v>
      </c>
      <c r="D581" s="80"/>
      <c r="E581" s="80"/>
      <c r="F581" s="80"/>
      <c r="G581" s="80"/>
      <c r="H581" s="80"/>
      <c r="I581" s="80"/>
      <c r="J581" s="80"/>
      <c r="K581" s="80"/>
      <c r="L581" s="80"/>
      <c r="M581" s="80"/>
      <c r="N581" s="80"/>
      <c r="O581" s="80"/>
      <c r="P581" s="219" t="n">
        <v>40940.66</v>
      </c>
      <c r="Q581" s="207"/>
      <c r="R581" s="22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131"/>
      <c r="IR581" s="75" t="s">
        <v>421</v>
      </c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159"/>
      <c r="B582" s="160"/>
      <c r="C582" s="80" t="s">
        <v>422</v>
      </c>
      <c r="D582" s="80"/>
      <c r="E582" s="80"/>
      <c r="F582" s="80"/>
      <c r="G582" s="80"/>
      <c r="H582" s="80"/>
      <c r="I582" s="80"/>
      <c r="J582" s="80"/>
      <c r="K582" s="80"/>
      <c r="L582" s="80"/>
      <c r="M582" s="80"/>
      <c r="N582" s="80"/>
      <c r="O582" s="80"/>
      <c r="P582" s="219" t="n">
        <v>20470.33</v>
      </c>
      <c r="Q582" s="207"/>
      <c r="R582" s="22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131"/>
      <c r="IR582" s="75" t="s">
        <v>422</v>
      </c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159"/>
      <c r="B583" s="205"/>
      <c r="C583" s="165" t="s">
        <v>424</v>
      </c>
      <c r="D583" s="165"/>
      <c r="E583" s="165"/>
      <c r="F583" s="165"/>
      <c r="G583" s="165"/>
      <c r="H583" s="165"/>
      <c r="I583" s="165"/>
      <c r="J583" s="165"/>
      <c r="K583" s="165"/>
      <c r="L583" s="165"/>
      <c r="M583" s="165"/>
      <c r="N583" s="165"/>
      <c r="O583" s="165"/>
      <c r="P583" s="206" t="n">
        <v>367501.26</v>
      </c>
      <c r="Q583" s="214"/>
      <c r="R583" s="223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131"/>
      <c r="IR583" s="0"/>
      <c r="IS583" s="131" t="s">
        <v>424</v>
      </c>
      <c r="IT583" s="0"/>
      <c r="IU583" s="0"/>
      <c r="IV583" s="0"/>
      <c r="IW583" s="0"/>
    </row>
    <row r="584" customFormat="false" ht="12.75" hidden="false" customHeight="true" outlineLevel="0" collapsed="false">
      <c r="A584" s="159"/>
      <c r="B584" s="160"/>
      <c r="C584" s="80" t="s">
        <v>425</v>
      </c>
      <c r="D584" s="80"/>
      <c r="E584" s="80"/>
      <c r="F584" s="80"/>
      <c r="G584" s="80"/>
      <c r="H584" s="80"/>
      <c r="I584" s="80"/>
      <c r="J584" s="80"/>
      <c r="K584" s="80"/>
      <c r="L584" s="80"/>
      <c r="M584" s="80"/>
      <c r="N584" s="80"/>
      <c r="O584" s="80"/>
      <c r="P584" s="219" t="n">
        <v>72773.85</v>
      </c>
      <c r="Q584" s="207"/>
      <c r="R584" s="22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131"/>
      <c r="IR584" s="75" t="s">
        <v>425</v>
      </c>
      <c r="IS584" s="131"/>
      <c r="IT584" s="0"/>
      <c r="IU584" s="0"/>
      <c r="IV584" s="0"/>
      <c r="IW584" s="0"/>
    </row>
    <row r="585" customFormat="false" ht="12.75" hidden="false" customHeight="true" outlineLevel="0" collapsed="false">
      <c r="A585" s="159"/>
      <c r="B585" s="160"/>
      <c r="C585" s="80" t="s">
        <v>426</v>
      </c>
      <c r="D585" s="80"/>
      <c r="E585" s="80"/>
      <c r="F585" s="80"/>
      <c r="G585" s="80"/>
      <c r="H585" s="80"/>
      <c r="I585" s="80"/>
      <c r="J585" s="80"/>
      <c r="K585" s="80"/>
      <c r="L585" s="80"/>
      <c r="M585" s="80"/>
      <c r="N585" s="80"/>
      <c r="O585" s="80"/>
      <c r="P585" s="219" t="n">
        <v>66353.11</v>
      </c>
      <c r="Q585" s="207"/>
      <c r="R585" s="22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131"/>
      <c r="IR585" s="75" t="s">
        <v>426</v>
      </c>
      <c r="IS585" s="131"/>
      <c r="IT585" s="0"/>
      <c r="IU585" s="0"/>
      <c r="IV585" s="0"/>
      <c r="IW585" s="0"/>
    </row>
    <row r="586" customFormat="false" ht="12.75" hidden="false" customHeight="true" outlineLevel="0" collapsed="false">
      <c r="A586" s="159"/>
      <c r="B586" s="160"/>
      <c r="C586" s="80" t="s">
        <v>427</v>
      </c>
      <c r="D586" s="80"/>
      <c r="E586" s="80"/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219" t="n">
        <v>37088.21</v>
      </c>
      <c r="Q586" s="207"/>
      <c r="R586" s="22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131"/>
      <c r="IR586" s="75" t="s">
        <v>427</v>
      </c>
      <c r="IS586" s="131"/>
      <c r="IT586" s="0"/>
      <c r="IU586" s="0"/>
      <c r="IV586" s="0"/>
      <c r="IW586" s="0"/>
    </row>
    <row r="587" customFormat="false" ht="12.75" hidden="false" customHeight="true" outlineLevel="0" collapsed="false">
      <c r="A587" s="159"/>
      <c r="B587" s="160"/>
      <c r="C587" s="80" t="s">
        <v>428</v>
      </c>
      <c r="D587" s="80"/>
      <c r="E587" s="80"/>
      <c r="F587" s="80"/>
      <c r="G587" s="80"/>
      <c r="H587" s="80"/>
      <c r="I587" s="80"/>
      <c r="J587" s="80"/>
      <c r="K587" s="80"/>
      <c r="L587" s="80"/>
      <c r="M587" s="80"/>
      <c r="N587" s="80"/>
      <c r="O587" s="80"/>
      <c r="P587" s="219" t="n">
        <v>10657.54</v>
      </c>
      <c r="Q587" s="207"/>
      <c r="R587" s="22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131"/>
      <c r="IR587" s="75" t="s">
        <v>428</v>
      </c>
      <c r="IS587" s="131"/>
      <c r="IT587" s="0"/>
      <c r="IU587" s="0"/>
      <c r="IV587" s="0"/>
      <c r="IW587" s="0"/>
    </row>
    <row r="588" customFormat="false" ht="12.75" hidden="false" customHeight="true" outlineLevel="0" collapsed="false">
      <c r="A588" s="159"/>
      <c r="B588" s="205"/>
      <c r="C588" s="165" t="s">
        <v>429</v>
      </c>
      <c r="D588" s="165"/>
      <c r="E588" s="165"/>
      <c r="F588" s="165"/>
      <c r="G588" s="165"/>
      <c r="H588" s="165"/>
      <c r="I588" s="165"/>
      <c r="J588" s="165"/>
      <c r="K588" s="165"/>
      <c r="L588" s="165"/>
      <c r="M588" s="165"/>
      <c r="N588" s="165"/>
      <c r="O588" s="165"/>
      <c r="P588" s="206" t="n">
        <v>378158.8</v>
      </c>
      <c r="Q588" s="214"/>
      <c r="R588" s="223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131"/>
      <c r="IR588" s="0"/>
      <c r="IS588" s="131" t="s">
        <v>429</v>
      </c>
      <c r="IT588" s="0"/>
      <c r="IU588" s="0"/>
      <c r="IV588" s="0"/>
      <c r="IW588" s="0"/>
    </row>
    <row r="589" customFormat="false" ht="12.75" hidden="false" customHeight="true" outlineLevel="0" collapsed="false">
      <c r="A589" s="159"/>
      <c r="B589" s="205"/>
      <c r="C589" s="165" t="s">
        <v>430</v>
      </c>
      <c r="D589" s="165"/>
      <c r="E589" s="165"/>
      <c r="F589" s="165"/>
      <c r="G589" s="165"/>
      <c r="H589" s="165"/>
      <c r="I589" s="165"/>
      <c r="J589" s="165"/>
      <c r="K589" s="165"/>
      <c r="L589" s="165"/>
      <c r="M589" s="165"/>
      <c r="N589" s="165"/>
      <c r="O589" s="165"/>
      <c r="P589" s="206" t="n">
        <v>409500</v>
      </c>
      <c r="Q589" s="214"/>
      <c r="R589" s="223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131"/>
      <c r="IR589" s="0"/>
      <c r="IS589" s="131" t="s">
        <v>430</v>
      </c>
      <c r="IT589" s="0"/>
      <c r="IU589" s="0"/>
      <c r="IV589" s="0"/>
      <c r="IW589" s="0"/>
    </row>
    <row r="590" customFormat="false" ht="12.75" hidden="false" customHeight="true" outlineLevel="0" collapsed="false">
      <c r="A590" s="159"/>
      <c r="B590" s="160"/>
      <c r="C590" s="80" t="s">
        <v>431</v>
      </c>
      <c r="D590" s="80"/>
      <c r="E590" s="80"/>
      <c r="F590" s="80"/>
      <c r="G590" s="80"/>
      <c r="H590" s="80"/>
      <c r="I590" s="80"/>
      <c r="J590" s="80"/>
      <c r="K590" s="80"/>
      <c r="L590" s="80"/>
      <c r="M590" s="80"/>
      <c r="N590" s="80"/>
      <c r="O590" s="80"/>
      <c r="P590" s="219" t="n">
        <v>81900</v>
      </c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131"/>
      <c r="IR590" s="0"/>
      <c r="IS590" s="131"/>
      <c r="IT590" s="75" t="s">
        <v>431</v>
      </c>
      <c r="IU590" s="0"/>
      <c r="IV590" s="0"/>
      <c r="IW590" s="0"/>
    </row>
    <row r="591" customFormat="false" ht="12.75" hidden="false" customHeight="true" outlineLevel="0" collapsed="false">
      <c r="A591" s="159"/>
      <c r="B591" s="205"/>
      <c r="C591" s="165" t="s">
        <v>432</v>
      </c>
      <c r="D591" s="165"/>
      <c r="E591" s="165"/>
      <c r="F591" s="165"/>
      <c r="G591" s="165"/>
      <c r="H591" s="165"/>
      <c r="I591" s="165"/>
      <c r="J591" s="165"/>
      <c r="K591" s="165"/>
      <c r="L591" s="165"/>
      <c r="M591" s="165"/>
      <c r="N591" s="165"/>
      <c r="O591" s="165"/>
      <c r="P591" s="206" t="n">
        <v>491400</v>
      </c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131"/>
      <c r="IR591" s="0"/>
      <c r="IS591" s="131"/>
      <c r="IT591" s="0"/>
      <c r="IU591" s="131" t="s">
        <v>432</v>
      </c>
      <c r="IV591" s="0"/>
      <c r="IW591" s="0"/>
    </row>
    <row r="592" customFormat="false" ht="12.75" hidden="false" customHeight="true" outlineLevel="0" collapsed="false">
      <c r="A592" s="159"/>
      <c r="B592" s="205"/>
      <c r="C592" s="165" t="s">
        <v>433</v>
      </c>
      <c r="D592" s="165"/>
      <c r="E592" s="165"/>
      <c r="F592" s="165"/>
      <c r="G592" s="165"/>
      <c r="H592" s="165"/>
      <c r="I592" s="165"/>
      <c r="J592" s="165"/>
      <c r="K592" s="165"/>
      <c r="L592" s="165"/>
      <c r="M592" s="165"/>
      <c r="N592" s="165"/>
      <c r="O592" s="165"/>
      <c r="P592" s="224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131" t="s">
        <v>433</v>
      </c>
      <c r="IW592" s="0"/>
    </row>
    <row r="593" customFormat="false" ht="12.75" hidden="false" customHeight="true" outlineLevel="0" collapsed="false">
      <c r="A593" s="159"/>
      <c r="B593" s="205"/>
      <c r="C593" s="81" t="s">
        <v>434</v>
      </c>
      <c r="D593" s="81"/>
      <c r="E593" s="81"/>
      <c r="F593" s="81"/>
      <c r="G593" s="81"/>
      <c r="H593" s="81"/>
      <c r="I593" s="81"/>
      <c r="J593" s="81"/>
      <c r="K593" s="225" t="n">
        <v>200.7652114</v>
      </c>
      <c r="L593" s="81"/>
      <c r="M593" s="81"/>
      <c r="N593" s="81"/>
      <c r="O593" s="81"/>
      <c r="P593" s="221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131"/>
      <c r="IW593" s="0"/>
    </row>
    <row r="594" customFormat="false" ht="12.75" hidden="false" customHeight="true" outlineLevel="0" collapsed="false">
      <c r="A594" s="159"/>
      <c r="B594" s="205"/>
      <c r="C594" s="81" t="s">
        <v>435</v>
      </c>
      <c r="D594" s="81"/>
      <c r="E594" s="81"/>
      <c r="F594" s="81"/>
      <c r="G594" s="81"/>
      <c r="H594" s="81"/>
      <c r="I594" s="81"/>
      <c r="J594" s="81"/>
      <c r="K594" s="225" t="n">
        <v>11.6905847</v>
      </c>
      <c r="L594" s="81"/>
      <c r="M594" s="81"/>
      <c r="N594" s="81"/>
      <c r="O594" s="81"/>
      <c r="P594" s="221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131"/>
      <c r="IW594" s="0"/>
    </row>
    <row r="595" customFormat="false" ht="15.75" hidden="true" customHeight="true" outlineLevel="0" collapsed="false">
      <c r="A595" s="76"/>
      <c r="B595" s="226"/>
      <c r="C595" s="227"/>
      <c r="D595" s="227"/>
      <c r="E595" s="227"/>
      <c r="F595" s="227"/>
      <c r="G595" s="227"/>
      <c r="H595" s="227"/>
      <c r="I595" s="227"/>
      <c r="J595" s="227"/>
      <c r="K595" s="227"/>
      <c r="L595" s="227"/>
      <c r="M595" s="227"/>
      <c r="N595" s="228"/>
      <c r="O595" s="229"/>
      <c r="P595" s="23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s="233" customFormat="true" ht="14.25" hidden="false" customHeight="true" outlineLevel="0" collapsed="false">
      <c r="A596" s="231"/>
      <c r="B596" s="231"/>
      <c r="C596" s="231"/>
      <c r="D596" s="231"/>
      <c r="E596" s="231"/>
      <c r="F596" s="231"/>
      <c r="G596" s="231"/>
      <c r="H596" s="231"/>
      <c r="I596" s="231"/>
      <c r="J596" s="231"/>
      <c r="K596" s="231"/>
      <c r="L596" s="231"/>
      <c r="M596" s="231"/>
      <c r="N596" s="231"/>
      <c r="O596" s="231"/>
      <c r="P596" s="231"/>
      <c r="Q596" s="232"/>
      <c r="R596" s="232"/>
      <c r="AB596" s="234"/>
      <c r="AC596" s="234"/>
      <c r="AD596" s="234"/>
      <c r="AE596" s="234"/>
      <c r="AF596" s="234"/>
      <c r="AG596" s="234"/>
      <c r="AH596" s="234"/>
      <c r="AI596" s="234"/>
      <c r="AJ596" s="234"/>
      <c r="AK596" s="234"/>
      <c r="AL596" s="234"/>
      <c r="AM596" s="234"/>
      <c r="AN596" s="234"/>
      <c r="AO596" s="234"/>
      <c r="AP596" s="234"/>
      <c r="AQ596" s="234"/>
      <c r="AR596" s="234"/>
      <c r="AS596" s="234"/>
      <c r="AT596" s="234"/>
      <c r="AU596" s="234"/>
      <c r="AV596" s="234"/>
      <c r="AW596" s="234"/>
      <c r="AX596" s="234"/>
      <c r="AY596" s="234"/>
      <c r="AZ596" s="234"/>
      <c r="BA596" s="234"/>
      <c r="BB596" s="234"/>
      <c r="BC596" s="234"/>
      <c r="BD596" s="234"/>
      <c r="BE596" s="234"/>
      <c r="BF596" s="234"/>
      <c r="BG596" s="234"/>
      <c r="BH596" s="234"/>
      <c r="BI596" s="234"/>
      <c r="BJ596" s="234"/>
      <c r="BK596" s="234"/>
      <c r="BL596" s="234"/>
      <c r="BM596" s="234"/>
      <c r="BN596" s="234"/>
      <c r="BO596" s="234"/>
      <c r="BP596" s="234"/>
      <c r="BQ596" s="234"/>
      <c r="BR596" s="234"/>
      <c r="BS596" s="234"/>
      <c r="BT596" s="234"/>
      <c r="BU596" s="234"/>
      <c r="BV596" s="234"/>
      <c r="BW596" s="234"/>
      <c r="BX596" s="234"/>
      <c r="BY596" s="234"/>
      <c r="BZ596" s="234"/>
      <c r="CA596" s="234"/>
      <c r="CB596" s="234"/>
      <c r="CC596" s="234"/>
      <c r="CD596" s="234"/>
      <c r="CE596" s="234"/>
      <c r="CF596" s="234"/>
      <c r="CG596" s="234"/>
      <c r="CH596" s="234"/>
      <c r="CI596" s="234"/>
      <c r="CJ596" s="234"/>
      <c r="CK596" s="234"/>
      <c r="CL596" s="234"/>
      <c r="CM596" s="234"/>
      <c r="CN596" s="234"/>
      <c r="CO596" s="234"/>
      <c r="CP596" s="234"/>
      <c r="CQ596" s="234"/>
      <c r="CR596" s="234"/>
      <c r="CS596" s="234"/>
      <c r="CT596" s="234"/>
      <c r="CU596" s="234"/>
      <c r="CV596" s="234"/>
      <c r="CW596" s="234"/>
      <c r="CX596" s="234"/>
      <c r="CY596" s="234"/>
      <c r="CZ596" s="234"/>
      <c r="DA596" s="234"/>
      <c r="DB596" s="234"/>
      <c r="DC596" s="234"/>
      <c r="DD596" s="234"/>
      <c r="DE596" s="234"/>
      <c r="DF596" s="234"/>
      <c r="DG596" s="234"/>
      <c r="DH596" s="234"/>
      <c r="DI596" s="234"/>
      <c r="DJ596" s="234"/>
      <c r="DK596" s="234"/>
      <c r="DL596" s="234"/>
      <c r="DM596" s="234"/>
      <c r="DN596" s="234"/>
      <c r="DO596" s="234"/>
      <c r="DP596" s="234"/>
      <c r="DQ596" s="234"/>
      <c r="DR596" s="234"/>
      <c r="DS596" s="234"/>
      <c r="DT596" s="234"/>
      <c r="DU596" s="234"/>
      <c r="DV596" s="234"/>
      <c r="DW596" s="234"/>
      <c r="DX596" s="234"/>
      <c r="DY596" s="234"/>
      <c r="DZ596" s="234"/>
      <c r="EA596" s="234"/>
      <c r="EB596" s="234"/>
      <c r="EC596" s="234"/>
      <c r="ED596" s="234"/>
      <c r="EE596" s="234"/>
      <c r="EF596" s="234"/>
      <c r="EG596" s="234"/>
      <c r="EH596" s="234"/>
      <c r="EI596" s="234"/>
      <c r="EJ596" s="234"/>
      <c r="EK596" s="234"/>
      <c r="EL596" s="234"/>
      <c r="EM596" s="234"/>
      <c r="EN596" s="234"/>
      <c r="EO596" s="234"/>
      <c r="EP596" s="234"/>
      <c r="EQ596" s="234"/>
      <c r="ER596" s="234"/>
      <c r="ES596" s="234"/>
      <c r="ET596" s="234"/>
      <c r="EU596" s="234"/>
      <c r="EV596" s="234"/>
      <c r="EW596" s="234"/>
      <c r="EX596" s="234"/>
      <c r="EY596" s="234"/>
      <c r="EZ596" s="234"/>
      <c r="FA596" s="234"/>
      <c r="FB596" s="234"/>
      <c r="FC596" s="234"/>
      <c r="FD596" s="234"/>
      <c r="FE596" s="234"/>
      <c r="FF596" s="234"/>
      <c r="FG596" s="234"/>
      <c r="FH596" s="234"/>
      <c r="FI596" s="234"/>
      <c r="FJ596" s="234"/>
      <c r="FK596" s="234"/>
      <c r="FL596" s="234"/>
      <c r="FM596" s="234"/>
      <c r="FN596" s="234"/>
      <c r="FO596" s="234"/>
      <c r="FP596" s="234"/>
      <c r="FQ596" s="234"/>
      <c r="FR596" s="234"/>
      <c r="FS596" s="234"/>
      <c r="FT596" s="234"/>
      <c r="FU596" s="234"/>
      <c r="FV596" s="234"/>
      <c r="FW596" s="234"/>
      <c r="FX596" s="234"/>
      <c r="FY596" s="234"/>
      <c r="FZ596" s="234"/>
      <c r="GA596" s="234"/>
      <c r="GB596" s="234"/>
      <c r="GC596" s="234"/>
      <c r="GD596" s="234"/>
      <c r="GE596" s="234"/>
      <c r="GF596" s="234"/>
      <c r="GG596" s="234"/>
      <c r="GH596" s="234"/>
      <c r="GI596" s="234"/>
      <c r="GJ596" s="234"/>
      <c r="GK596" s="234"/>
      <c r="GL596" s="234"/>
      <c r="GM596" s="234"/>
      <c r="GN596" s="234"/>
      <c r="GO596" s="234"/>
      <c r="GP596" s="234"/>
      <c r="GQ596" s="234"/>
      <c r="GR596" s="234"/>
      <c r="GS596" s="234"/>
      <c r="GT596" s="234"/>
      <c r="GU596" s="234"/>
      <c r="GV596" s="234"/>
      <c r="GW596" s="234"/>
      <c r="GX596" s="234"/>
      <c r="GY596" s="234"/>
      <c r="GZ596" s="234"/>
      <c r="HA596" s="234"/>
      <c r="HB596" s="234"/>
      <c r="HC596" s="234"/>
      <c r="HD596" s="234"/>
      <c r="HE596" s="234"/>
      <c r="HF596" s="234"/>
      <c r="HG596" s="234"/>
      <c r="HH596" s="234"/>
      <c r="HI596" s="234"/>
      <c r="HJ596" s="234"/>
      <c r="HK596" s="234"/>
      <c r="HL596" s="234"/>
      <c r="HM596" s="234"/>
      <c r="HN596" s="234"/>
      <c r="HO596" s="234"/>
      <c r="HP596" s="234"/>
      <c r="HQ596" s="234"/>
      <c r="HR596" s="234"/>
      <c r="HS596" s="234"/>
      <c r="HT596" s="234"/>
      <c r="HU596" s="234"/>
      <c r="HV596" s="234"/>
      <c r="HW596" s="234"/>
      <c r="HX596" s="234"/>
      <c r="HY596" s="234"/>
      <c r="HZ596" s="234"/>
      <c r="IA596" s="234"/>
      <c r="IB596" s="234"/>
      <c r="IC596" s="234"/>
      <c r="ID596" s="234"/>
      <c r="IE596" s="234"/>
      <c r="IF596" s="234"/>
      <c r="IG596" s="234"/>
      <c r="IH596" s="234"/>
      <c r="II596" s="234"/>
      <c r="IJ596" s="234"/>
      <c r="IK596" s="234"/>
      <c r="IL596" s="234"/>
      <c r="IM596" s="234"/>
      <c r="IN596" s="234"/>
      <c r="IO596" s="234"/>
      <c r="IP596" s="234"/>
      <c r="IQ596" s="234"/>
      <c r="IR596" s="234"/>
      <c r="IS596" s="234"/>
      <c r="IT596" s="234"/>
      <c r="IU596" s="234"/>
      <c r="IV596" s="234"/>
    </row>
    <row r="597" s="107" customFormat="true" ht="12.75" hidden="false" customHeight="true" outlineLevel="0" collapsed="false">
      <c r="A597" s="78"/>
      <c r="B597" s="235" t="s">
        <v>436</v>
      </c>
      <c r="C597" s="236" t="s">
        <v>437</v>
      </c>
      <c r="D597" s="236"/>
      <c r="E597" s="236"/>
      <c r="F597" s="236"/>
      <c r="G597" s="236"/>
      <c r="H597" s="236"/>
      <c r="I597" s="237" t="s">
        <v>438</v>
      </c>
      <c r="J597" s="237"/>
      <c r="K597" s="237"/>
      <c r="L597" s="237"/>
      <c r="M597" s="237"/>
      <c r="N597" s="237"/>
      <c r="O597" s="0"/>
      <c r="P597" s="0"/>
      <c r="Q597" s="74"/>
      <c r="R597" s="74"/>
      <c r="S597" s="0"/>
      <c r="T597" s="0"/>
      <c r="U597" s="0"/>
      <c r="V597" s="0"/>
      <c r="W597" s="0"/>
      <c r="X597" s="0"/>
      <c r="Y597" s="0"/>
      <c r="Z597" s="0"/>
      <c r="AA597" s="0"/>
      <c r="AB597" s="88"/>
      <c r="AC597" s="88"/>
      <c r="AD597" s="88"/>
      <c r="AE597" s="88"/>
      <c r="AF597" s="88"/>
      <c r="AG597" s="88"/>
      <c r="AH597" s="88"/>
      <c r="AI597" s="88"/>
      <c r="AJ597" s="88"/>
      <c r="AK597" s="88"/>
      <c r="AL597" s="88"/>
      <c r="AM597" s="88"/>
      <c r="AN597" s="88"/>
      <c r="AO597" s="88"/>
      <c r="AP597" s="88"/>
      <c r="AQ597" s="88"/>
      <c r="AR597" s="88"/>
      <c r="AS597" s="88"/>
      <c r="AT597" s="88"/>
      <c r="AU597" s="88"/>
      <c r="AV597" s="88"/>
      <c r="AW597" s="88"/>
      <c r="AX597" s="88"/>
      <c r="AY597" s="88"/>
      <c r="AZ597" s="88"/>
      <c r="BA597" s="88"/>
      <c r="BB597" s="88"/>
      <c r="BC597" s="88"/>
      <c r="BD597" s="88"/>
      <c r="BE597" s="88"/>
      <c r="BF597" s="88"/>
      <c r="BG597" s="88"/>
      <c r="BH597" s="88"/>
      <c r="BI597" s="88"/>
      <c r="BJ597" s="88"/>
      <c r="BK597" s="88"/>
      <c r="BL597" s="88"/>
      <c r="BM597" s="88"/>
      <c r="BN597" s="88"/>
      <c r="BO597" s="88"/>
      <c r="BP597" s="88"/>
      <c r="BQ597" s="88"/>
      <c r="BR597" s="88"/>
      <c r="BS597" s="88"/>
      <c r="BT597" s="88"/>
      <c r="BU597" s="88"/>
      <c r="BV597" s="88"/>
      <c r="BW597" s="88"/>
      <c r="BX597" s="88"/>
      <c r="BY597" s="88"/>
      <c r="BZ597" s="88"/>
      <c r="CA597" s="88"/>
      <c r="CB597" s="88"/>
      <c r="CC597" s="88"/>
      <c r="CD597" s="88"/>
      <c r="CE597" s="88"/>
      <c r="CF597" s="88"/>
      <c r="CG597" s="88"/>
      <c r="CH597" s="88"/>
      <c r="CI597" s="88"/>
      <c r="CJ597" s="88"/>
      <c r="CK597" s="88"/>
      <c r="CL597" s="88"/>
      <c r="CM597" s="88"/>
      <c r="CN597" s="88"/>
      <c r="CO597" s="88"/>
      <c r="CP597" s="88"/>
      <c r="CQ597" s="88"/>
      <c r="CR597" s="88"/>
      <c r="CS597" s="88"/>
      <c r="CT597" s="88"/>
      <c r="CU597" s="88"/>
      <c r="CV597" s="88"/>
      <c r="CW597" s="88"/>
      <c r="CX597" s="88"/>
      <c r="CY597" s="88"/>
      <c r="CZ597" s="88"/>
      <c r="DA597" s="88"/>
      <c r="DB597" s="88"/>
      <c r="DC597" s="88"/>
      <c r="DD597" s="88"/>
      <c r="DE597" s="88"/>
      <c r="DF597" s="88"/>
      <c r="DG597" s="88"/>
      <c r="DH597" s="88"/>
      <c r="DI597" s="88"/>
      <c r="DJ597" s="88"/>
      <c r="DK597" s="88"/>
      <c r="DL597" s="88"/>
      <c r="DM597" s="88"/>
      <c r="DN597" s="88"/>
      <c r="DO597" s="88"/>
      <c r="DP597" s="88"/>
      <c r="DQ597" s="88"/>
      <c r="DR597" s="88"/>
      <c r="DS597" s="88"/>
      <c r="DT597" s="88"/>
      <c r="DU597" s="88"/>
      <c r="DV597" s="88"/>
      <c r="DW597" s="88"/>
      <c r="DX597" s="88"/>
      <c r="DY597" s="88"/>
      <c r="DZ597" s="88"/>
      <c r="EA597" s="88"/>
      <c r="EB597" s="88"/>
      <c r="EC597" s="88"/>
      <c r="ED597" s="88"/>
      <c r="EE597" s="88"/>
      <c r="EF597" s="88"/>
      <c r="EG597" s="88"/>
      <c r="EH597" s="88"/>
      <c r="EI597" s="88"/>
      <c r="EJ597" s="88"/>
      <c r="EK597" s="88"/>
      <c r="EL597" s="88"/>
      <c r="EM597" s="88"/>
      <c r="EN597" s="88"/>
      <c r="EO597" s="88"/>
      <c r="EP597" s="88"/>
      <c r="EQ597" s="88"/>
      <c r="ER597" s="88"/>
      <c r="ES597" s="88"/>
      <c r="ET597" s="88"/>
      <c r="EU597" s="88"/>
      <c r="EV597" s="88"/>
      <c r="EW597" s="88"/>
      <c r="EX597" s="88"/>
      <c r="EY597" s="88"/>
      <c r="EZ597" s="88"/>
      <c r="FA597" s="88"/>
      <c r="FB597" s="88"/>
      <c r="FC597" s="88"/>
      <c r="FD597" s="88"/>
      <c r="FE597" s="88"/>
      <c r="FF597" s="88"/>
      <c r="FG597" s="88"/>
      <c r="FH597" s="88"/>
      <c r="FI597" s="88"/>
      <c r="FJ597" s="88"/>
      <c r="FK597" s="88"/>
      <c r="FL597" s="88"/>
      <c r="FM597" s="88"/>
      <c r="FN597" s="88"/>
      <c r="FO597" s="88"/>
      <c r="FP597" s="88"/>
      <c r="FQ597" s="88"/>
      <c r="FR597" s="88"/>
      <c r="FS597" s="88"/>
      <c r="FT597" s="88"/>
      <c r="FU597" s="88"/>
      <c r="FV597" s="88"/>
      <c r="FW597" s="88"/>
      <c r="FX597" s="88"/>
      <c r="FY597" s="88"/>
      <c r="FZ597" s="88"/>
      <c r="GA597" s="88"/>
      <c r="GB597" s="88"/>
      <c r="GC597" s="88"/>
      <c r="GD597" s="88"/>
      <c r="GE597" s="88"/>
      <c r="GF597" s="88"/>
      <c r="GG597" s="88"/>
      <c r="GH597" s="88"/>
      <c r="GI597" s="88"/>
      <c r="GJ597" s="88"/>
      <c r="GK597" s="88"/>
      <c r="GL597" s="88"/>
      <c r="GM597" s="88"/>
      <c r="GN597" s="88"/>
      <c r="GO597" s="88"/>
      <c r="GP597" s="88"/>
      <c r="GQ597" s="88"/>
      <c r="GR597" s="88"/>
      <c r="GS597" s="88"/>
      <c r="GT597" s="88"/>
      <c r="GU597" s="88"/>
      <c r="GV597" s="88"/>
      <c r="GW597" s="88"/>
      <c r="GX597" s="88"/>
      <c r="GY597" s="88"/>
      <c r="GZ597" s="88"/>
      <c r="HA597" s="88"/>
      <c r="HB597" s="88"/>
      <c r="HC597" s="88"/>
      <c r="HD597" s="88"/>
      <c r="HE597" s="88"/>
      <c r="HF597" s="88"/>
      <c r="HG597" s="88"/>
      <c r="HH597" s="88"/>
      <c r="HI597" s="88"/>
      <c r="HJ597" s="88"/>
      <c r="HK597" s="88"/>
      <c r="HL597" s="88"/>
      <c r="HM597" s="88"/>
      <c r="HN597" s="88"/>
      <c r="HO597" s="88"/>
      <c r="HP597" s="88"/>
      <c r="HQ597" s="88"/>
      <c r="HR597" s="88"/>
      <c r="HS597" s="88"/>
      <c r="HT597" s="88"/>
      <c r="HU597" s="88"/>
      <c r="HV597" s="88"/>
      <c r="HW597" s="88"/>
      <c r="HX597" s="88"/>
      <c r="HY597" s="88"/>
      <c r="HZ597" s="88"/>
      <c r="IA597" s="88"/>
      <c r="IB597" s="88"/>
      <c r="IC597" s="88"/>
      <c r="ID597" s="88"/>
      <c r="IE597" s="88"/>
      <c r="IF597" s="88"/>
      <c r="IG597" s="88"/>
      <c r="IH597" s="88"/>
      <c r="II597" s="88"/>
      <c r="IJ597" s="88"/>
      <c r="IK597" s="88"/>
      <c r="IL597" s="88"/>
      <c r="IM597" s="88"/>
      <c r="IN597" s="88"/>
      <c r="IO597" s="88"/>
      <c r="IP597" s="88"/>
      <c r="IQ597" s="88"/>
      <c r="IR597" s="88"/>
      <c r="IS597" s="88"/>
      <c r="IT597" s="88"/>
      <c r="IU597" s="88"/>
      <c r="IV597" s="88"/>
    </row>
    <row r="598" s="239" customFormat="true" ht="16.5" hidden="false" customHeight="true" outlineLevel="0" collapsed="false">
      <c r="A598" s="93"/>
      <c r="B598" s="235"/>
      <c r="C598" s="238" t="s">
        <v>439</v>
      </c>
      <c r="D598" s="238"/>
      <c r="E598" s="238"/>
      <c r="F598" s="238"/>
      <c r="G598" s="238"/>
      <c r="H598" s="238"/>
      <c r="I598" s="238"/>
      <c r="J598" s="238"/>
      <c r="K598" s="238"/>
      <c r="L598" s="238"/>
      <c r="M598" s="238"/>
      <c r="N598" s="238"/>
      <c r="Q598" s="240"/>
      <c r="R598" s="240"/>
      <c r="AB598" s="241"/>
      <c r="AC598" s="241"/>
      <c r="AD598" s="241"/>
      <c r="AE598" s="241"/>
      <c r="AF598" s="241"/>
      <c r="AG598" s="241"/>
      <c r="AH598" s="241"/>
      <c r="AI598" s="241"/>
      <c r="AJ598" s="241"/>
      <c r="AK598" s="241"/>
      <c r="AL598" s="241"/>
      <c r="AM598" s="241"/>
      <c r="AN598" s="241"/>
      <c r="AO598" s="241"/>
      <c r="AP598" s="241"/>
      <c r="AQ598" s="241"/>
      <c r="AR598" s="241"/>
      <c r="AS598" s="241"/>
      <c r="AT598" s="241"/>
      <c r="AU598" s="241"/>
      <c r="AV598" s="241"/>
      <c r="AW598" s="241"/>
      <c r="AX598" s="241"/>
      <c r="AY598" s="241"/>
      <c r="AZ598" s="241"/>
      <c r="BA598" s="241"/>
      <c r="BB598" s="241"/>
      <c r="BC598" s="241"/>
      <c r="BD598" s="241"/>
      <c r="BE598" s="241"/>
      <c r="BF598" s="241"/>
      <c r="BG598" s="241"/>
      <c r="BH598" s="241"/>
      <c r="BI598" s="241"/>
      <c r="BJ598" s="241"/>
      <c r="BK598" s="241"/>
      <c r="BL598" s="241"/>
      <c r="BM598" s="241"/>
      <c r="BN598" s="241"/>
      <c r="BO598" s="241"/>
      <c r="BP598" s="241"/>
      <c r="BQ598" s="241"/>
      <c r="BR598" s="241"/>
      <c r="BS598" s="241"/>
      <c r="BT598" s="241"/>
      <c r="BU598" s="241"/>
      <c r="BV598" s="241"/>
      <c r="BW598" s="241"/>
      <c r="BX598" s="241"/>
      <c r="BY598" s="241"/>
      <c r="BZ598" s="241"/>
      <c r="CA598" s="241"/>
      <c r="CB598" s="241"/>
      <c r="CC598" s="241"/>
      <c r="CD598" s="241"/>
      <c r="CE598" s="241"/>
      <c r="CF598" s="241"/>
      <c r="CG598" s="241"/>
      <c r="CH598" s="241"/>
      <c r="CI598" s="241"/>
      <c r="CJ598" s="241"/>
      <c r="CK598" s="241"/>
      <c r="CL598" s="241"/>
      <c r="CM598" s="241"/>
      <c r="CN598" s="241"/>
      <c r="CO598" s="241"/>
      <c r="CP598" s="241"/>
      <c r="CQ598" s="241"/>
      <c r="CR598" s="241"/>
      <c r="CS598" s="241"/>
      <c r="CT598" s="241"/>
      <c r="CU598" s="241"/>
      <c r="CV598" s="241"/>
      <c r="CW598" s="241"/>
      <c r="CX598" s="241"/>
      <c r="CY598" s="241"/>
      <c r="CZ598" s="241"/>
      <c r="DA598" s="241"/>
      <c r="DB598" s="241"/>
      <c r="DC598" s="241"/>
      <c r="DD598" s="241"/>
      <c r="DE598" s="241"/>
      <c r="DF598" s="241"/>
      <c r="DG598" s="241"/>
      <c r="DH598" s="241"/>
      <c r="DI598" s="241"/>
      <c r="DJ598" s="241"/>
      <c r="DK598" s="241"/>
      <c r="DL598" s="241"/>
      <c r="DM598" s="241"/>
      <c r="DN598" s="241"/>
      <c r="DO598" s="241"/>
      <c r="DP598" s="241"/>
      <c r="DQ598" s="241"/>
      <c r="DR598" s="241"/>
      <c r="DS598" s="241"/>
      <c r="DT598" s="241"/>
      <c r="DU598" s="241"/>
      <c r="DV598" s="241"/>
      <c r="DW598" s="241"/>
      <c r="DX598" s="241"/>
      <c r="DY598" s="241"/>
      <c r="DZ598" s="241"/>
      <c r="EA598" s="241"/>
      <c r="EB598" s="241"/>
      <c r="EC598" s="241"/>
      <c r="ED598" s="241"/>
      <c r="EE598" s="241"/>
      <c r="EF598" s="241"/>
      <c r="EG598" s="241"/>
      <c r="EH598" s="241"/>
      <c r="EI598" s="241"/>
      <c r="EJ598" s="241"/>
      <c r="EK598" s="241"/>
      <c r="EL598" s="241"/>
      <c r="EM598" s="241"/>
      <c r="EN598" s="241"/>
      <c r="EO598" s="241"/>
      <c r="EP598" s="241"/>
      <c r="EQ598" s="241"/>
      <c r="ER598" s="241"/>
      <c r="ES598" s="241"/>
      <c r="ET598" s="241"/>
      <c r="EU598" s="241"/>
      <c r="EV598" s="241"/>
      <c r="EW598" s="241"/>
      <c r="EX598" s="241"/>
      <c r="EY598" s="241"/>
      <c r="EZ598" s="241"/>
      <c r="FA598" s="241"/>
      <c r="FB598" s="241"/>
      <c r="FC598" s="241"/>
      <c r="FD598" s="241"/>
      <c r="FE598" s="241"/>
      <c r="FF598" s="241"/>
      <c r="FG598" s="241"/>
      <c r="FH598" s="241"/>
      <c r="FI598" s="241"/>
      <c r="FJ598" s="241"/>
      <c r="FK598" s="241"/>
      <c r="FL598" s="241"/>
      <c r="FM598" s="241"/>
      <c r="FN598" s="241"/>
      <c r="FO598" s="241"/>
      <c r="FP598" s="241"/>
      <c r="FQ598" s="241"/>
      <c r="FR598" s="241"/>
      <c r="FS598" s="241"/>
      <c r="FT598" s="241"/>
      <c r="FU598" s="241"/>
      <c r="FV598" s="241"/>
      <c r="FW598" s="241"/>
      <c r="FX598" s="241"/>
      <c r="FY598" s="241"/>
      <c r="FZ598" s="241"/>
      <c r="GA598" s="241"/>
      <c r="GB598" s="241"/>
      <c r="GC598" s="241"/>
      <c r="GD598" s="241"/>
      <c r="GE598" s="241"/>
      <c r="GF598" s="241"/>
      <c r="GG598" s="241"/>
      <c r="GH598" s="241"/>
      <c r="GI598" s="241"/>
      <c r="GJ598" s="241"/>
      <c r="GK598" s="241"/>
      <c r="GL598" s="241"/>
      <c r="GM598" s="241"/>
      <c r="GN598" s="241"/>
      <c r="GO598" s="241"/>
      <c r="GP598" s="241"/>
      <c r="GQ598" s="241"/>
      <c r="GR598" s="241"/>
      <c r="GS598" s="241"/>
      <c r="GT598" s="241"/>
      <c r="GU598" s="241"/>
      <c r="GV598" s="241"/>
      <c r="GW598" s="241"/>
      <c r="GX598" s="241"/>
      <c r="GY598" s="241"/>
      <c r="GZ598" s="241"/>
      <c r="HA598" s="241"/>
      <c r="HB598" s="241"/>
      <c r="HC598" s="241"/>
      <c r="HD598" s="241"/>
      <c r="HE598" s="241"/>
      <c r="HF598" s="241"/>
      <c r="HG598" s="241"/>
      <c r="HH598" s="241"/>
      <c r="HI598" s="241"/>
      <c r="HJ598" s="241"/>
      <c r="HK598" s="241"/>
      <c r="HL598" s="241"/>
      <c r="HM598" s="241"/>
      <c r="HN598" s="241"/>
      <c r="HO598" s="241"/>
      <c r="HP598" s="241"/>
      <c r="HQ598" s="241"/>
      <c r="HR598" s="241"/>
      <c r="HS598" s="241"/>
      <c r="HT598" s="241"/>
      <c r="HU598" s="241"/>
      <c r="HV598" s="241"/>
      <c r="HW598" s="241"/>
      <c r="HX598" s="241"/>
      <c r="HY598" s="241"/>
      <c r="HZ598" s="241"/>
      <c r="IA598" s="241"/>
      <c r="IB598" s="241"/>
      <c r="IC598" s="241"/>
      <c r="ID598" s="241"/>
      <c r="IE598" s="241"/>
      <c r="IF598" s="241"/>
      <c r="IG598" s="241"/>
      <c r="IH598" s="241"/>
      <c r="II598" s="241"/>
      <c r="IJ598" s="241"/>
      <c r="IK598" s="241"/>
      <c r="IL598" s="241"/>
      <c r="IM598" s="241"/>
      <c r="IN598" s="241"/>
      <c r="IO598" s="241"/>
      <c r="IP598" s="241"/>
      <c r="IQ598" s="241"/>
      <c r="IR598" s="241"/>
      <c r="IS598" s="241"/>
      <c r="IT598" s="241"/>
      <c r="IU598" s="241"/>
      <c r="IV598" s="241"/>
    </row>
    <row r="599" s="107" customFormat="true" ht="12.75" hidden="false" customHeight="false" outlineLevel="0" collapsed="false">
      <c r="A599" s="78"/>
      <c r="B599" s="235" t="s">
        <v>440</v>
      </c>
      <c r="C599" s="236"/>
      <c r="D599" s="236"/>
      <c r="E599" s="236"/>
      <c r="F599" s="236"/>
      <c r="G599" s="236"/>
      <c r="H599" s="236"/>
      <c r="I599" s="237"/>
      <c r="J599" s="237"/>
      <c r="K599" s="237"/>
      <c r="L599" s="237"/>
      <c r="M599" s="237"/>
      <c r="N599" s="237"/>
      <c r="O599" s="0"/>
      <c r="P599" s="0"/>
      <c r="Q599" s="74"/>
      <c r="R599" s="74"/>
      <c r="S599" s="0"/>
      <c r="T599" s="0"/>
      <c r="U599" s="0"/>
      <c r="V599" s="0"/>
      <c r="W599" s="0"/>
      <c r="X599" s="0"/>
      <c r="Y599" s="0"/>
      <c r="Z599" s="0"/>
      <c r="AA599" s="0"/>
      <c r="AB599" s="88"/>
      <c r="AC599" s="88"/>
      <c r="AD599" s="88"/>
      <c r="AE599" s="88"/>
      <c r="AF599" s="88"/>
      <c r="AG599" s="88"/>
      <c r="AH599" s="88"/>
      <c r="AI599" s="88"/>
      <c r="AJ599" s="88"/>
      <c r="AK599" s="88"/>
      <c r="AL599" s="88"/>
      <c r="AM599" s="88"/>
      <c r="AN599" s="88"/>
      <c r="AO599" s="88"/>
      <c r="AP599" s="88"/>
      <c r="AQ599" s="88"/>
      <c r="AR599" s="88"/>
      <c r="AS599" s="88"/>
      <c r="AT599" s="88"/>
      <c r="AU599" s="88"/>
      <c r="AV599" s="88"/>
      <c r="AW599" s="88"/>
      <c r="AX599" s="88"/>
      <c r="AY599" s="88"/>
      <c r="AZ599" s="88"/>
      <c r="BA599" s="88"/>
      <c r="BB599" s="88"/>
      <c r="BC599" s="88"/>
      <c r="BD599" s="88"/>
      <c r="BE599" s="88"/>
      <c r="BF599" s="88"/>
      <c r="BG599" s="88"/>
      <c r="BH599" s="88"/>
      <c r="BI599" s="88"/>
      <c r="BJ599" s="88"/>
      <c r="BK599" s="88"/>
      <c r="BL599" s="88"/>
      <c r="BM599" s="88"/>
      <c r="BN599" s="88"/>
      <c r="BO599" s="88"/>
      <c r="BP599" s="88"/>
      <c r="BQ599" s="88"/>
      <c r="BR599" s="88"/>
      <c r="BS599" s="88"/>
      <c r="BT599" s="88"/>
      <c r="BU599" s="88"/>
      <c r="BV599" s="88"/>
      <c r="BW599" s="88"/>
      <c r="BX599" s="88"/>
      <c r="BY599" s="88"/>
      <c r="BZ599" s="88"/>
      <c r="CA599" s="88"/>
      <c r="CB599" s="88"/>
      <c r="CC599" s="88"/>
      <c r="CD599" s="88"/>
      <c r="CE599" s="88"/>
      <c r="CF599" s="88"/>
      <c r="CG599" s="88"/>
      <c r="CH599" s="88"/>
      <c r="CI599" s="88"/>
      <c r="CJ599" s="88"/>
      <c r="CK599" s="88"/>
      <c r="CL599" s="88"/>
      <c r="CM599" s="88"/>
      <c r="CN599" s="88"/>
      <c r="CO599" s="88"/>
      <c r="CP599" s="88"/>
      <c r="CQ599" s="88"/>
      <c r="CR599" s="88"/>
      <c r="CS599" s="88"/>
      <c r="CT599" s="88"/>
      <c r="CU599" s="88"/>
      <c r="CV599" s="88"/>
      <c r="CW599" s="88"/>
      <c r="CX599" s="88"/>
      <c r="CY599" s="88"/>
      <c r="CZ599" s="88"/>
      <c r="DA599" s="88"/>
      <c r="DB599" s="88"/>
      <c r="DC599" s="88"/>
      <c r="DD599" s="88"/>
      <c r="DE599" s="88"/>
      <c r="DF599" s="88"/>
      <c r="DG599" s="88"/>
      <c r="DH599" s="88"/>
      <c r="DI599" s="88"/>
      <c r="DJ599" s="88"/>
      <c r="DK599" s="88"/>
      <c r="DL599" s="88"/>
      <c r="DM599" s="88"/>
      <c r="DN599" s="88"/>
      <c r="DO599" s="88"/>
      <c r="DP599" s="88"/>
      <c r="DQ599" s="88"/>
      <c r="DR599" s="88"/>
      <c r="DS599" s="88"/>
      <c r="DT599" s="88"/>
      <c r="DU599" s="88"/>
      <c r="DV599" s="88"/>
      <c r="DW599" s="88"/>
      <c r="DX599" s="88"/>
      <c r="DY599" s="88"/>
      <c r="DZ599" s="88"/>
      <c r="EA599" s="88"/>
      <c r="EB599" s="88"/>
      <c r="EC599" s="88"/>
      <c r="ED599" s="88"/>
      <c r="EE599" s="88"/>
      <c r="EF599" s="88"/>
      <c r="EG599" s="88"/>
      <c r="EH599" s="88"/>
      <c r="EI599" s="88"/>
      <c r="EJ599" s="88"/>
      <c r="EK599" s="88"/>
      <c r="EL599" s="88"/>
      <c r="EM599" s="88"/>
      <c r="EN599" s="88"/>
      <c r="EO599" s="88"/>
      <c r="EP599" s="88"/>
      <c r="EQ599" s="88"/>
      <c r="ER599" s="88"/>
      <c r="ES599" s="88"/>
      <c r="ET599" s="88"/>
      <c r="EU599" s="88"/>
      <c r="EV599" s="88"/>
      <c r="EW599" s="88"/>
      <c r="EX599" s="88"/>
      <c r="EY599" s="88"/>
      <c r="EZ599" s="88"/>
      <c r="FA599" s="88"/>
      <c r="FB599" s="88"/>
      <c r="FC599" s="88"/>
      <c r="FD599" s="88"/>
      <c r="FE599" s="88"/>
      <c r="FF599" s="88"/>
      <c r="FG599" s="88"/>
      <c r="FH599" s="88"/>
      <c r="FI599" s="88"/>
      <c r="FJ599" s="88"/>
      <c r="FK599" s="88"/>
      <c r="FL599" s="88"/>
      <c r="FM599" s="88"/>
      <c r="FN599" s="88"/>
      <c r="FO599" s="88"/>
      <c r="FP599" s="88"/>
      <c r="FQ599" s="88"/>
      <c r="FR599" s="88"/>
      <c r="FS599" s="88"/>
      <c r="FT599" s="88"/>
      <c r="FU599" s="88"/>
      <c r="FV599" s="88"/>
      <c r="FW599" s="88"/>
      <c r="FX599" s="88"/>
      <c r="FY599" s="88"/>
      <c r="FZ599" s="88"/>
      <c r="GA599" s="88"/>
      <c r="GB599" s="88"/>
      <c r="GC599" s="88"/>
      <c r="GD599" s="88"/>
      <c r="GE599" s="88"/>
      <c r="GF599" s="88"/>
      <c r="GG599" s="88"/>
      <c r="GH599" s="88"/>
      <c r="GI599" s="88"/>
      <c r="GJ599" s="88"/>
      <c r="GK599" s="88"/>
      <c r="GL599" s="88"/>
      <c r="GM599" s="88"/>
      <c r="GN599" s="88"/>
      <c r="GO599" s="88"/>
      <c r="GP599" s="88"/>
      <c r="GQ599" s="88"/>
      <c r="GR599" s="88"/>
      <c r="GS599" s="88"/>
      <c r="GT599" s="88"/>
      <c r="GU599" s="88"/>
      <c r="GV599" s="88"/>
      <c r="GW599" s="88"/>
      <c r="GX599" s="88"/>
      <c r="GY599" s="88"/>
      <c r="GZ599" s="88"/>
      <c r="HA599" s="88"/>
      <c r="HB599" s="88"/>
      <c r="HC599" s="88"/>
      <c r="HD599" s="88"/>
      <c r="HE599" s="88"/>
      <c r="HF599" s="88"/>
      <c r="HG599" s="88"/>
      <c r="HH599" s="88"/>
      <c r="HI599" s="88"/>
      <c r="HJ599" s="88"/>
      <c r="HK599" s="88"/>
      <c r="HL599" s="88"/>
      <c r="HM599" s="88"/>
      <c r="HN599" s="88"/>
      <c r="HO599" s="88"/>
      <c r="HP599" s="88"/>
      <c r="HQ599" s="88"/>
      <c r="HR599" s="88"/>
      <c r="HS599" s="88"/>
      <c r="HT599" s="88"/>
      <c r="HU599" s="88"/>
      <c r="HV599" s="88"/>
      <c r="HW599" s="88"/>
      <c r="HX599" s="88"/>
      <c r="HY599" s="88"/>
      <c r="HZ599" s="88"/>
      <c r="IA599" s="88"/>
      <c r="IB599" s="88"/>
      <c r="IC599" s="88"/>
      <c r="ID599" s="88"/>
      <c r="IE599" s="88"/>
      <c r="IF599" s="88"/>
      <c r="IG599" s="88"/>
      <c r="IH599" s="88"/>
      <c r="II599" s="88"/>
      <c r="IJ599" s="88"/>
      <c r="IK599" s="88"/>
      <c r="IL599" s="88"/>
      <c r="IM599" s="88"/>
      <c r="IN599" s="88"/>
      <c r="IO599" s="88"/>
      <c r="IP599" s="88"/>
      <c r="IQ599" s="88"/>
      <c r="IR599" s="88"/>
      <c r="IS599" s="88"/>
      <c r="IT599" s="88"/>
      <c r="IU599" s="88"/>
      <c r="IV599" s="88"/>
    </row>
    <row r="600" s="239" customFormat="true" ht="16.5" hidden="false" customHeight="true" outlineLevel="0" collapsed="false">
      <c r="A600" s="93"/>
      <c r="C600" s="238" t="s">
        <v>439</v>
      </c>
      <c r="D600" s="238"/>
      <c r="E600" s="238"/>
      <c r="F600" s="238"/>
      <c r="G600" s="238"/>
      <c r="H600" s="238"/>
      <c r="I600" s="238"/>
      <c r="J600" s="238"/>
      <c r="K600" s="238"/>
      <c r="L600" s="238"/>
      <c r="M600" s="238"/>
      <c r="N600" s="238"/>
      <c r="Q600" s="240"/>
      <c r="R600" s="240"/>
      <c r="AB600" s="241"/>
      <c r="AC600" s="241"/>
      <c r="AD600" s="241"/>
      <c r="AE600" s="241"/>
      <c r="AF600" s="241"/>
      <c r="AG600" s="241"/>
      <c r="AH600" s="241"/>
      <c r="AI600" s="241"/>
      <c r="AJ600" s="241"/>
      <c r="AK600" s="241"/>
      <c r="AL600" s="241"/>
      <c r="AM600" s="241"/>
      <c r="AN600" s="241"/>
      <c r="AO600" s="241"/>
      <c r="AP600" s="241"/>
      <c r="AQ600" s="241"/>
      <c r="AR600" s="241"/>
      <c r="AS600" s="241"/>
      <c r="AT600" s="241"/>
      <c r="AU600" s="241"/>
      <c r="AV600" s="241"/>
      <c r="AW600" s="241"/>
      <c r="AX600" s="241"/>
      <c r="AY600" s="241"/>
      <c r="AZ600" s="241"/>
      <c r="BA600" s="241"/>
      <c r="BB600" s="241"/>
      <c r="BC600" s="241"/>
      <c r="BD600" s="241"/>
      <c r="BE600" s="241"/>
      <c r="BF600" s="241"/>
      <c r="BG600" s="241"/>
      <c r="BH600" s="241"/>
      <c r="BI600" s="241"/>
      <c r="BJ600" s="241"/>
      <c r="BK600" s="241"/>
      <c r="BL600" s="241"/>
      <c r="BM600" s="241"/>
      <c r="BN600" s="241"/>
      <c r="BO600" s="241"/>
      <c r="BP600" s="241"/>
      <c r="BQ600" s="241"/>
      <c r="BR600" s="241"/>
      <c r="BS600" s="241"/>
      <c r="BT600" s="241"/>
      <c r="BU600" s="241"/>
      <c r="BV600" s="241"/>
      <c r="BW600" s="241"/>
      <c r="BX600" s="241"/>
      <c r="BY600" s="241"/>
      <c r="BZ600" s="241"/>
      <c r="CA600" s="241"/>
      <c r="CB600" s="241"/>
      <c r="CC600" s="241"/>
      <c r="CD600" s="241"/>
      <c r="CE600" s="241"/>
      <c r="CF600" s="241"/>
      <c r="CG600" s="241"/>
      <c r="CH600" s="241"/>
      <c r="CI600" s="241"/>
      <c r="CJ600" s="241"/>
      <c r="CK600" s="241"/>
      <c r="CL600" s="241"/>
      <c r="CM600" s="241"/>
      <c r="CN600" s="241"/>
      <c r="CO600" s="241"/>
      <c r="CP600" s="241"/>
      <c r="CQ600" s="241"/>
      <c r="CR600" s="241"/>
      <c r="CS600" s="241"/>
      <c r="CT600" s="241"/>
      <c r="CU600" s="241"/>
      <c r="CV600" s="241"/>
      <c r="CW600" s="241"/>
      <c r="CX600" s="241"/>
      <c r="CY600" s="241"/>
      <c r="CZ600" s="241"/>
      <c r="DA600" s="241"/>
      <c r="DB600" s="241"/>
      <c r="DC600" s="241"/>
      <c r="DD600" s="241"/>
      <c r="DE600" s="241"/>
      <c r="DF600" s="241"/>
      <c r="DG600" s="241"/>
      <c r="DH600" s="241"/>
      <c r="DI600" s="241"/>
      <c r="DJ600" s="241"/>
      <c r="DK600" s="241"/>
      <c r="DL600" s="241"/>
      <c r="DM600" s="241"/>
      <c r="DN600" s="241"/>
      <c r="DO600" s="241"/>
      <c r="DP600" s="241"/>
      <c r="DQ600" s="241"/>
      <c r="DR600" s="241"/>
      <c r="DS600" s="241"/>
      <c r="DT600" s="241"/>
      <c r="DU600" s="241"/>
      <c r="DV600" s="241"/>
      <c r="DW600" s="241"/>
      <c r="DX600" s="241"/>
      <c r="DY600" s="241"/>
      <c r="DZ600" s="241"/>
      <c r="EA600" s="241"/>
      <c r="EB600" s="241"/>
      <c r="EC600" s="241"/>
      <c r="ED600" s="241"/>
      <c r="EE600" s="241"/>
      <c r="EF600" s="241"/>
      <c r="EG600" s="241"/>
      <c r="EH600" s="241"/>
      <c r="EI600" s="241"/>
      <c r="EJ600" s="241"/>
      <c r="EK600" s="241"/>
      <c r="EL600" s="241"/>
      <c r="EM600" s="241"/>
      <c r="EN600" s="241"/>
      <c r="EO600" s="241"/>
      <c r="EP600" s="241"/>
      <c r="EQ600" s="241"/>
      <c r="ER600" s="241"/>
      <c r="ES600" s="241"/>
      <c r="ET600" s="241"/>
      <c r="EU600" s="241"/>
      <c r="EV600" s="241"/>
      <c r="EW600" s="241"/>
      <c r="EX600" s="241"/>
      <c r="EY600" s="241"/>
      <c r="EZ600" s="241"/>
      <c r="FA600" s="241"/>
      <c r="FB600" s="241"/>
      <c r="FC600" s="241"/>
      <c r="FD600" s="241"/>
      <c r="FE600" s="241"/>
      <c r="FF600" s="241"/>
      <c r="FG600" s="241"/>
      <c r="FH600" s="241"/>
      <c r="FI600" s="241"/>
      <c r="FJ600" s="241"/>
      <c r="FK600" s="241"/>
      <c r="FL600" s="241"/>
      <c r="FM600" s="241"/>
      <c r="FN600" s="241"/>
      <c r="FO600" s="241"/>
      <c r="FP600" s="241"/>
      <c r="FQ600" s="241"/>
      <c r="FR600" s="241"/>
      <c r="FS600" s="241"/>
      <c r="FT600" s="241"/>
      <c r="FU600" s="241"/>
      <c r="FV600" s="241"/>
      <c r="FW600" s="241"/>
      <c r="FX600" s="241"/>
      <c r="FY600" s="241"/>
      <c r="FZ600" s="241"/>
      <c r="GA600" s="241"/>
      <c r="GB600" s="241"/>
      <c r="GC600" s="241"/>
      <c r="GD600" s="241"/>
      <c r="GE600" s="241"/>
      <c r="GF600" s="241"/>
      <c r="GG600" s="241"/>
      <c r="GH600" s="241"/>
      <c r="GI600" s="241"/>
      <c r="GJ600" s="241"/>
      <c r="GK600" s="241"/>
      <c r="GL600" s="241"/>
      <c r="GM600" s="241"/>
      <c r="GN600" s="241"/>
      <c r="GO600" s="241"/>
      <c r="GP600" s="241"/>
      <c r="GQ600" s="241"/>
      <c r="GR600" s="241"/>
      <c r="GS600" s="241"/>
      <c r="GT600" s="241"/>
      <c r="GU600" s="241"/>
      <c r="GV600" s="241"/>
      <c r="GW600" s="241"/>
      <c r="GX600" s="241"/>
      <c r="GY600" s="241"/>
      <c r="GZ600" s="241"/>
      <c r="HA600" s="241"/>
      <c r="HB600" s="241"/>
      <c r="HC600" s="241"/>
      <c r="HD600" s="241"/>
      <c r="HE600" s="241"/>
      <c r="HF600" s="241"/>
      <c r="HG600" s="241"/>
      <c r="HH600" s="241"/>
      <c r="HI600" s="241"/>
      <c r="HJ600" s="241"/>
      <c r="HK600" s="241"/>
      <c r="HL600" s="241"/>
      <c r="HM600" s="241"/>
      <c r="HN600" s="241"/>
      <c r="HO600" s="241"/>
      <c r="HP600" s="241"/>
      <c r="HQ600" s="241"/>
      <c r="HR600" s="241"/>
      <c r="HS600" s="241"/>
      <c r="HT600" s="241"/>
      <c r="HU600" s="241"/>
      <c r="HV600" s="241"/>
      <c r="HW600" s="241"/>
      <c r="HX600" s="241"/>
      <c r="HY600" s="241"/>
      <c r="HZ600" s="241"/>
      <c r="IA600" s="241"/>
      <c r="IB600" s="241"/>
      <c r="IC600" s="241"/>
      <c r="ID600" s="241"/>
      <c r="IE600" s="241"/>
      <c r="IF600" s="241"/>
      <c r="IG600" s="241"/>
      <c r="IH600" s="241"/>
      <c r="II600" s="241"/>
      <c r="IJ600" s="241"/>
      <c r="IK600" s="241"/>
      <c r="IL600" s="241"/>
      <c r="IM600" s="241"/>
      <c r="IN600" s="241"/>
      <c r="IO600" s="241"/>
      <c r="IP600" s="241"/>
      <c r="IQ600" s="241"/>
      <c r="IR600" s="241"/>
      <c r="IS600" s="241"/>
      <c r="IT600" s="241"/>
      <c r="IU600" s="241"/>
      <c r="IV600" s="241"/>
    </row>
    <row r="601" customFormat="false" ht="13.5" hidden="false" customHeight="tru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7" hidden="false" customHeight="true" outlineLevel="0" collapsed="false">
      <c r="A602" s="242" t="s">
        <v>441</v>
      </c>
      <c r="B602" s="242"/>
      <c r="C602" s="242"/>
      <c r="D602" s="242"/>
      <c r="E602" s="242"/>
      <c r="F602" s="242"/>
      <c r="G602" s="242"/>
      <c r="H602" s="242"/>
      <c r="I602" s="242"/>
      <c r="J602" s="242"/>
      <c r="K602" s="242"/>
      <c r="L602" s="242"/>
      <c r="M602" s="242"/>
      <c r="N602" s="242"/>
      <c r="O602" s="242"/>
      <c r="P602" s="242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6.5" hidden="false" customHeight="true" outlineLevel="0" collapsed="false">
      <c r="A603" s="242" t="s">
        <v>442</v>
      </c>
      <c r="B603" s="242"/>
      <c r="C603" s="242"/>
      <c r="D603" s="242"/>
      <c r="E603" s="242"/>
      <c r="F603" s="242"/>
      <c r="G603" s="242"/>
      <c r="H603" s="242"/>
      <c r="I603" s="242"/>
      <c r="J603" s="242"/>
      <c r="K603" s="242"/>
      <c r="L603" s="242"/>
      <c r="M603" s="242"/>
      <c r="N603" s="242"/>
      <c r="O603" s="242"/>
      <c r="P603" s="242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4.25" hidden="false" customHeight="true" outlineLevel="0" collapsed="false">
      <c r="A604" s="242" t="s">
        <v>443</v>
      </c>
      <c r="B604" s="242"/>
      <c r="C604" s="242"/>
      <c r="D604" s="242"/>
      <c r="E604" s="242"/>
      <c r="F604" s="242"/>
      <c r="G604" s="242"/>
      <c r="H604" s="242"/>
      <c r="I604" s="242"/>
      <c r="J604" s="242"/>
      <c r="K604" s="242"/>
      <c r="L604" s="242"/>
      <c r="M604" s="242"/>
      <c r="N604" s="242"/>
      <c r="O604" s="242"/>
      <c r="P604" s="242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6" customFormat="false" ht="12.75" hidden="false" customHeight="false" outlineLevel="0" collapsed="false">
      <c r="A606" s="76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76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76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76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76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76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76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76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76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76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76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76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76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76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76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76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76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76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76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76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76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76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76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76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76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76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76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76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76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76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76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76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76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</sheetData>
  <mergeCells count="565">
    <mergeCell ref="A4:E4"/>
    <mergeCell ref="M4:P4"/>
    <mergeCell ref="A5:E5"/>
    <mergeCell ref="M5:P5"/>
    <mergeCell ref="A6:E6"/>
    <mergeCell ref="M6:P6"/>
    <mergeCell ref="A7:E7"/>
    <mergeCell ref="M7:P7"/>
    <mergeCell ref="A8:E8"/>
    <mergeCell ref="M8:P8"/>
    <mergeCell ref="A10:F10"/>
    <mergeCell ref="G10:P10"/>
    <mergeCell ref="A11:F11"/>
    <mergeCell ref="G11:P11"/>
    <mergeCell ref="A12:F12"/>
    <mergeCell ref="G12:P12"/>
    <mergeCell ref="A13:F13"/>
    <mergeCell ref="G13:P13"/>
    <mergeCell ref="A14:F14"/>
    <mergeCell ref="G14:P14"/>
    <mergeCell ref="A15:F15"/>
    <mergeCell ref="G15:P15"/>
    <mergeCell ref="A16:F16"/>
    <mergeCell ref="G16:P16"/>
    <mergeCell ref="A17:F17"/>
    <mergeCell ref="G17:P17"/>
    <mergeCell ref="A19:P19"/>
    <mergeCell ref="A20:P20"/>
    <mergeCell ref="A22:P22"/>
    <mergeCell ref="A23:P23"/>
    <mergeCell ref="A24:P24"/>
    <mergeCell ref="A26:P26"/>
    <mergeCell ref="A27:P27"/>
    <mergeCell ref="B29:F29"/>
    <mergeCell ref="B30:F30"/>
    <mergeCell ref="C32:F32"/>
    <mergeCell ref="A41:A43"/>
    <mergeCell ref="B41:B43"/>
    <mergeCell ref="C41:G43"/>
    <mergeCell ref="H41:H43"/>
    <mergeCell ref="I41:K42"/>
    <mergeCell ref="L41:P42"/>
    <mergeCell ref="C44:G44"/>
    <mergeCell ref="A45:P45"/>
    <mergeCell ref="A46:P46"/>
    <mergeCell ref="C47:G47"/>
    <mergeCell ref="C48:P48"/>
    <mergeCell ref="C49:G49"/>
    <mergeCell ref="C50:G50"/>
    <mergeCell ref="C51:G51"/>
    <mergeCell ref="C52:G52"/>
    <mergeCell ref="C53:G53"/>
    <mergeCell ref="C54:G54"/>
    <mergeCell ref="C55:G55"/>
    <mergeCell ref="C57:G57"/>
    <mergeCell ref="C58:P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8:G88"/>
    <mergeCell ref="C89:G89"/>
    <mergeCell ref="A91:P91"/>
    <mergeCell ref="A92:P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6:G156"/>
    <mergeCell ref="C157:G157"/>
    <mergeCell ref="C159:G159"/>
    <mergeCell ref="C160:P160"/>
    <mergeCell ref="C161:G161"/>
    <mergeCell ref="C163:G163"/>
    <mergeCell ref="C164:P164"/>
    <mergeCell ref="C165:G165"/>
    <mergeCell ref="C167:G167"/>
    <mergeCell ref="C168:P168"/>
    <mergeCell ref="C169:G169"/>
    <mergeCell ref="C171:G171"/>
    <mergeCell ref="C172:G172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1:G211"/>
    <mergeCell ref="C212:G212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G226"/>
    <mergeCell ref="C227:G227"/>
    <mergeCell ref="C228:G228"/>
    <mergeCell ref="C229:G229"/>
    <mergeCell ref="C230:G230"/>
    <mergeCell ref="C231:G231"/>
    <mergeCell ref="C232:G232"/>
    <mergeCell ref="C233:G233"/>
    <mergeCell ref="C234:G234"/>
    <mergeCell ref="C235:G235"/>
    <mergeCell ref="C236:G236"/>
    <mergeCell ref="C237:G237"/>
    <mergeCell ref="C238:G238"/>
    <mergeCell ref="C239:G239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9:G279"/>
    <mergeCell ref="C280:G280"/>
    <mergeCell ref="C282:G282"/>
    <mergeCell ref="C283:G283"/>
    <mergeCell ref="C285:G285"/>
    <mergeCell ref="C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2:G302"/>
    <mergeCell ref="C303:G303"/>
    <mergeCell ref="C304:G304"/>
    <mergeCell ref="C305:G305"/>
    <mergeCell ref="C306:G306"/>
    <mergeCell ref="C307:G307"/>
    <mergeCell ref="C308:G308"/>
    <mergeCell ref="C309:G309"/>
    <mergeCell ref="C310:G310"/>
    <mergeCell ref="C312:G312"/>
    <mergeCell ref="C313:P313"/>
    <mergeCell ref="C314:G314"/>
    <mergeCell ref="C315:G315"/>
    <mergeCell ref="C316:G316"/>
    <mergeCell ref="C317:G317"/>
    <mergeCell ref="C318:G318"/>
    <mergeCell ref="C319:G319"/>
    <mergeCell ref="C320:G320"/>
    <mergeCell ref="C321:G321"/>
    <mergeCell ref="C322:G322"/>
    <mergeCell ref="C323:G323"/>
    <mergeCell ref="C324:G324"/>
    <mergeCell ref="C325:G325"/>
    <mergeCell ref="C326:G326"/>
    <mergeCell ref="C327:G327"/>
    <mergeCell ref="C328:G328"/>
    <mergeCell ref="C330:G330"/>
    <mergeCell ref="C331:G331"/>
    <mergeCell ref="C333:G333"/>
    <mergeCell ref="C334:G334"/>
    <mergeCell ref="C336:G336"/>
    <mergeCell ref="C337:G337"/>
    <mergeCell ref="C338:G338"/>
    <mergeCell ref="C339:G339"/>
    <mergeCell ref="C340:G340"/>
    <mergeCell ref="C341:G341"/>
    <mergeCell ref="C342:G342"/>
    <mergeCell ref="C343:G343"/>
    <mergeCell ref="C344:G344"/>
    <mergeCell ref="C345:G345"/>
    <mergeCell ref="C346:G346"/>
    <mergeCell ref="C347:G347"/>
    <mergeCell ref="C348:G348"/>
    <mergeCell ref="C349:G349"/>
    <mergeCell ref="C350:G350"/>
    <mergeCell ref="C351:G351"/>
    <mergeCell ref="C353:G353"/>
    <mergeCell ref="C354:P354"/>
    <mergeCell ref="C355:G355"/>
    <mergeCell ref="C356:G356"/>
    <mergeCell ref="C357:G357"/>
    <mergeCell ref="C358:G358"/>
    <mergeCell ref="C359:G359"/>
    <mergeCell ref="C360:G360"/>
    <mergeCell ref="C361:G361"/>
    <mergeCell ref="C362:G362"/>
    <mergeCell ref="C363:G363"/>
    <mergeCell ref="C364:G364"/>
    <mergeCell ref="C365:G365"/>
    <mergeCell ref="C366:G366"/>
    <mergeCell ref="C367:G367"/>
    <mergeCell ref="C368:G368"/>
    <mergeCell ref="C369:G369"/>
    <mergeCell ref="C370:G370"/>
    <mergeCell ref="C371:G371"/>
    <mergeCell ref="C372:G372"/>
    <mergeCell ref="C373:G373"/>
    <mergeCell ref="C374:G374"/>
    <mergeCell ref="C376:G376"/>
    <mergeCell ref="C377:G377"/>
    <mergeCell ref="A379:P379"/>
    <mergeCell ref="C380:G380"/>
    <mergeCell ref="C381:P381"/>
    <mergeCell ref="C382:G382"/>
    <mergeCell ref="C383:G383"/>
    <mergeCell ref="C384:G384"/>
    <mergeCell ref="C385:G385"/>
    <mergeCell ref="C386:G386"/>
    <mergeCell ref="C387:G387"/>
    <mergeCell ref="C388:G388"/>
    <mergeCell ref="C389:G389"/>
    <mergeCell ref="C390:G390"/>
    <mergeCell ref="C391:G391"/>
    <mergeCell ref="C392:G392"/>
    <mergeCell ref="C393:G393"/>
    <mergeCell ref="C394:G394"/>
    <mergeCell ref="C395:G395"/>
    <mergeCell ref="C396:G396"/>
    <mergeCell ref="C397:G397"/>
    <mergeCell ref="C398:G398"/>
    <mergeCell ref="C399:G399"/>
    <mergeCell ref="C401:G401"/>
    <mergeCell ref="C402:P402"/>
    <mergeCell ref="C403:G403"/>
    <mergeCell ref="C404:G404"/>
    <mergeCell ref="C405:G405"/>
    <mergeCell ref="C406:G406"/>
    <mergeCell ref="C407:G407"/>
    <mergeCell ref="C408:G408"/>
    <mergeCell ref="C409:G409"/>
    <mergeCell ref="C410:G410"/>
    <mergeCell ref="C411:G411"/>
    <mergeCell ref="C412:G412"/>
    <mergeCell ref="C413:G413"/>
    <mergeCell ref="C414:G414"/>
    <mergeCell ref="C415:G415"/>
    <mergeCell ref="C416:G416"/>
    <mergeCell ref="C417:G417"/>
    <mergeCell ref="C418:G418"/>
    <mergeCell ref="C419:G419"/>
    <mergeCell ref="C420:G420"/>
    <mergeCell ref="C422:O422"/>
    <mergeCell ref="A424:P424"/>
    <mergeCell ref="C425:G425"/>
    <mergeCell ref="C426:P426"/>
    <mergeCell ref="C427:G427"/>
    <mergeCell ref="C428:G428"/>
    <mergeCell ref="C429:G429"/>
    <mergeCell ref="C430:G430"/>
    <mergeCell ref="C431:G431"/>
    <mergeCell ref="C432:G432"/>
    <mergeCell ref="C433:G433"/>
    <mergeCell ref="C434:G434"/>
    <mergeCell ref="C435:G435"/>
    <mergeCell ref="C436:G436"/>
    <mergeCell ref="C437:G437"/>
    <mergeCell ref="C438:G438"/>
    <mergeCell ref="C439:G439"/>
    <mergeCell ref="C440:G440"/>
    <mergeCell ref="C441:G441"/>
    <mergeCell ref="C442:G442"/>
    <mergeCell ref="C443:G443"/>
    <mergeCell ref="C444:G444"/>
    <mergeCell ref="C445:G445"/>
    <mergeCell ref="C446:G446"/>
    <mergeCell ref="C447:G447"/>
    <mergeCell ref="C448:G448"/>
    <mergeCell ref="C449:G449"/>
    <mergeCell ref="C450:G450"/>
    <mergeCell ref="C451:G451"/>
    <mergeCell ref="C452:G452"/>
    <mergeCell ref="C453:G453"/>
    <mergeCell ref="C454:G454"/>
    <mergeCell ref="C455:G455"/>
    <mergeCell ref="C456:G456"/>
    <mergeCell ref="C457:G457"/>
    <mergeCell ref="C458:G458"/>
    <mergeCell ref="C459:G459"/>
    <mergeCell ref="C460:G460"/>
    <mergeCell ref="C461:G461"/>
    <mergeCell ref="C462:G462"/>
    <mergeCell ref="C464:G464"/>
    <mergeCell ref="C465:G465"/>
    <mergeCell ref="C467:G467"/>
    <mergeCell ref="C468:G468"/>
    <mergeCell ref="C470:G470"/>
    <mergeCell ref="C471:G471"/>
    <mergeCell ref="C472:G472"/>
    <mergeCell ref="C473:G473"/>
    <mergeCell ref="C474:G474"/>
    <mergeCell ref="C475:G475"/>
    <mergeCell ref="C476:G476"/>
    <mergeCell ref="C477:G477"/>
    <mergeCell ref="C478:G478"/>
    <mergeCell ref="C479:G479"/>
    <mergeCell ref="C480:G480"/>
    <mergeCell ref="C481:G481"/>
    <mergeCell ref="C482:G482"/>
    <mergeCell ref="C483:G483"/>
    <mergeCell ref="C484:G484"/>
    <mergeCell ref="C485:G485"/>
    <mergeCell ref="C486:G486"/>
    <mergeCell ref="C487:G487"/>
    <mergeCell ref="C488:G488"/>
    <mergeCell ref="C490:G490"/>
    <mergeCell ref="C491:G491"/>
    <mergeCell ref="C493:G493"/>
    <mergeCell ref="C494:G494"/>
    <mergeCell ref="C496:G496"/>
    <mergeCell ref="C497:P497"/>
    <mergeCell ref="C498:G498"/>
    <mergeCell ref="C499:G499"/>
    <mergeCell ref="C500:G500"/>
    <mergeCell ref="C501:G501"/>
    <mergeCell ref="C502:G502"/>
    <mergeCell ref="C503:G503"/>
    <mergeCell ref="C504:G504"/>
    <mergeCell ref="C505:G505"/>
    <mergeCell ref="C506:G506"/>
    <mergeCell ref="C507:G507"/>
    <mergeCell ref="C508:G508"/>
    <mergeCell ref="C509:G509"/>
    <mergeCell ref="C510:G510"/>
    <mergeCell ref="C511:G511"/>
    <mergeCell ref="C512:G512"/>
    <mergeCell ref="C513:G513"/>
    <mergeCell ref="C514:G514"/>
    <mergeCell ref="C515:G515"/>
    <mergeCell ref="C516:G516"/>
    <mergeCell ref="C517:G517"/>
    <mergeCell ref="C518:G518"/>
    <mergeCell ref="C519:G519"/>
    <mergeCell ref="C520:G520"/>
    <mergeCell ref="C521:G521"/>
    <mergeCell ref="C522:G522"/>
    <mergeCell ref="C523:G523"/>
    <mergeCell ref="C524:G524"/>
    <mergeCell ref="C525:G525"/>
    <mergeCell ref="C526:G526"/>
    <mergeCell ref="C527:G527"/>
    <mergeCell ref="C528:G528"/>
    <mergeCell ref="C529:G529"/>
    <mergeCell ref="C530:G530"/>
    <mergeCell ref="C531:G531"/>
    <mergeCell ref="C532:G532"/>
    <mergeCell ref="C533:G533"/>
    <mergeCell ref="C534:G534"/>
    <mergeCell ref="C535:G535"/>
    <mergeCell ref="C536:G536"/>
    <mergeCell ref="C537:G537"/>
    <mergeCell ref="C538:G538"/>
    <mergeCell ref="C539:G539"/>
    <mergeCell ref="C541:G541"/>
    <mergeCell ref="C542:G542"/>
    <mergeCell ref="C544:G544"/>
    <mergeCell ref="C545:G545"/>
    <mergeCell ref="C547:O547"/>
    <mergeCell ref="A549:P549"/>
    <mergeCell ref="C550:G550"/>
    <mergeCell ref="C551:P551"/>
    <mergeCell ref="C552:G552"/>
    <mergeCell ref="C554:G554"/>
    <mergeCell ref="C555:P555"/>
    <mergeCell ref="C556:G556"/>
    <mergeCell ref="C558:O558"/>
    <mergeCell ref="C560:O560"/>
    <mergeCell ref="C561:O561"/>
    <mergeCell ref="C562:O562"/>
    <mergeCell ref="C563:O563"/>
    <mergeCell ref="C564:O564"/>
    <mergeCell ref="C565:O565"/>
    <mergeCell ref="C566:O566"/>
    <mergeCell ref="C567:O567"/>
    <mergeCell ref="C568:O568"/>
    <mergeCell ref="C569:O569"/>
    <mergeCell ref="C570:O570"/>
    <mergeCell ref="C571:O571"/>
    <mergeCell ref="C572:O572"/>
    <mergeCell ref="C573:O573"/>
    <mergeCell ref="C574:O574"/>
    <mergeCell ref="C575:O575"/>
    <mergeCell ref="C576:O576"/>
    <mergeCell ref="C577:O577"/>
    <mergeCell ref="C578:O578"/>
    <mergeCell ref="C579:O579"/>
    <mergeCell ref="C580:O580"/>
    <mergeCell ref="C581:O581"/>
    <mergeCell ref="C582:O582"/>
    <mergeCell ref="C583:O583"/>
    <mergeCell ref="C584:O584"/>
    <mergeCell ref="C585:O585"/>
    <mergeCell ref="C586:O586"/>
    <mergeCell ref="C587:O587"/>
    <mergeCell ref="C588:O588"/>
    <mergeCell ref="C589:O589"/>
    <mergeCell ref="C590:O590"/>
    <mergeCell ref="C591:O591"/>
    <mergeCell ref="C592:O592"/>
    <mergeCell ref="C593:J593"/>
    <mergeCell ref="L593:O593"/>
    <mergeCell ref="C594:J594"/>
    <mergeCell ref="L594:O594"/>
    <mergeCell ref="C597:H597"/>
    <mergeCell ref="I597:N597"/>
    <mergeCell ref="C598:N598"/>
    <mergeCell ref="C599:H599"/>
    <mergeCell ref="I599:N599"/>
    <mergeCell ref="C600:N600"/>
    <mergeCell ref="A602:P602"/>
    <mergeCell ref="A603:P603"/>
    <mergeCell ref="A604:P6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5-27T08:52:44Z</cp:lastPrinted>
  <dcterms:modified xsi:type="dcterms:W3CDTF">2025-03-07T10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