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ССРСС" sheetId="1" state="visible" r:id="rId2"/>
    <sheet name="ЛСР" sheetId="2" state="visible" r:id="rId3"/>
  </sheets>
  <definedNames>
    <definedName function="false" hidden="false" localSheetId="0" name="_xlnm.Print_Titles" vbProcedure="false">ССРСС!$22:$22</definedName>
    <definedName function="false" hidden="false" localSheetId="0" name="Print_Titles" vbProcedure="false">ССРСС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23</xdr:row>
                <xdr:rowOff>6</xdr:rowOff>
              </xdr:from>
              <xdr:to>
                <xdr:col>3</xdr:col>
                <xdr:colOff>362</xdr:colOff>
                <xdr:row>40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сметного расче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0</xdr:colOff>
                <xdr:row>23</xdr:row>
                <xdr:rowOff>6</xdr:rowOff>
              </xdr:from>
              <xdr:to>
                <xdr:col>4</xdr:col>
                <xdr:colOff>-33</xdr:colOff>
                <xdr:row>40</xdr:row>
                <xdr:rowOff>16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подпись 23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48</xdr:colOff>
                <xdr:row>1</xdr:row>
                <xdr:rowOff>7</xdr:rowOff>
              </xdr:from>
              <xdr:to>
                <xdr:col>10</xdr:col>
                <xdr:colOff>105</xdr:colOff>
                <xdr:row>11</xdr:row>
                <xdr:rowOff>2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аименование работ и затрат (глав, объектов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6</xdr:colOff>
                <xdr:row>25</xdr:row>
                <xdr:rowOff>23</xdr:rowOff>
              </xdr:from>
              <xdr:to>
                <xdr:col>6</xdr:col>
                <xdr:colOff>65</xdr:colOff>
                <xdr:row>30</xdr:row>
                <xdr:rowOff>25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09</xdr:colOff>
                <xdr:row>72</xdr:row>
                <xdr:rowOff>4</xdr:rowOff>
              </xdr:from>
              <xdr:to>
                <xdr:col>4</xdr:col>
                <xdr:colOff>-186</xdr:colOff>
                <xdr:row>80</xdr:row>
                <xdr:rowOff>9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6</xdr:colOff>
                <xdr:row>69</xdr:row>
                <xdr:rowOff>13</xdr:rowOff>
              </xdr:from>
              <xdr:to>
                <xdr:col>4</xdr:col>
                <xdr:colOff>-64</xdr:colOff>
                <xdr:row>79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Строительные работы&gt;
&lt;Формула - Строительные работы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7</xdr:colOff>
                <xdr:row>23</xdr:row>
                <xdr:rowOff>6</xdr:rowOff>
              </xdr:from>
              <xdr:to>
                <xdr:col>8</xdr:col>
                <xdr:colOff>100</xdr:colOff>
                <xdr:row>31</xdr:row>
                <xdr:rowOff>2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Монтажные работы&gt;
&lt;Формула - Монтажные рабо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23</xdr:row>
                <xdr:rowOff>6</xdr:rowOff>
              </xdr:from>
              <xdr:to>
                <xdr:col>10</xdr:col>
                <xdr:colOff>11</xdr:colOff>
                <xdr:row>28</xdr:row>
                <xdr:rowOff>1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Оборудование, мебель, инвентарь&gt;
&lt;Формула - Оборуд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3</xdr:row>
                <xdr:rowOff>6</xdr:rowOff>
              </xdr:from>
              <xdr:to>
                <xdr:col>10</xdr:col>
                <xdr:colOff>25</xdr:colOff>
                <xdr:row>27</xdr:row>
                <xdr:rowOff>18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6</xdr:row>
                <xdr:rowOff>6</xdr:rowOff>
              </xdr:from>
              <xdr:to>
                <xdr:col>8</xdr:col>
                <xdr:colOff>85</xdr:colOff>
                <xdr:row>59</xdr:row>
                <xdr:rowOff>7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6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6</xdr:row>
                <xdr:rowOff>6</xdr:rowOff>
              </xdr:from>
              <xdr:to>
                <xdr:col>11</xdr:col>
                <xdr:colOff>93</xdr:colOff>
                <xdr:row>58</xdr:row>
                <xdr:rowOff>4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60</xdr:colOff>
                <xdr:row>72</xdr:row>
                <xdr:rowOff>4</xdr:rowOff>
              </xdr:from>
              <xdr:to>
                <xdr:col>5</xdr:col>
                <xdr:colOff>90</xdr:colOff>
                <xdr:row>80</xdr:row>
                <xdr:rowOff>9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7</xdr:colOff>
                <xdr:row>69</xdr:row>
                <xdr:rowOff>13</xdr:rowOff>
              </xdr:from>
              <xdr:to>
                <xdr:col>7</xdr:col>
                <xdr:colOff>20</xdr:colOff>
                <xdr:row>79</xdr:row>
                <xdr:rowOff>1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Прочее&gt;
&lt;Формула - Проче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3</xdr:row>
                <xdr:rowOff>6</xdr:rowOff>
              </xdr:from>
              <xdr:to>
                <xdr:col>11</xdr:col>
                <xdr:colOff>20</xdr:colOff>
                <xdr:row>40</xdr:row>
                <xdr:rowOff>16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23</xdr:row>
                <xdr:rowOff>6</xdr:rowOff>
              </xdr:from>
              <xdr:to>
                <xdr:col>12</xdr:col>
                <xdr:colOff>62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8" uniqueCount="587">
  <si>
    <t xml:space="preserve">Приложение 3.1</t>
  </si>
  <si>
    <t xml:space="preserve">Заказчик </t>
  </si>
  <si>
    <t xml:space="preserve">(наименование организации)</t>
  </si>
  <si>
    <t xml:space="preserve">"Утвержден" «     »______________________20__ г.</t>
  </si>
  <si>
    <t xml:space="preserve">ОБОСНОВАНИЕ НАЧАЛЬНОЙ МАКСИМАЛЬНОЙ ЦЕНЫ ДОГОВОРА</t>
  </si>
  <si>
    <t xml:space="preserve">СВОДНЫЙ СМЕТНЫЙ РАСЧЕТ </t>
  </si>
  <si>
    <t xml:space="preserve">Выполнение комплекса работ по реконструкции РП-26А (проектирование, поставка и установка нового оборудования в ячейках КСО-272)</t>
  </si>
  <si>
    <t xml:space="preserve">Составлен в  текущем уровне цен  по состоянию на 4 кв. 2024г.</t>
  </si>
  <si>
    <t xml:space="preserve">№ пп</t>
  </si>
  <si>
    <t xml:space="preserve">Обоснование </t>
  </si>
  <si>
    <t xml:space="preserve">Наименование глав, объектов капитального строительства, работ и затрат</t>
  </si>
  <si>
    <t xml:space="preserve">Сметная стоимость, руб.</t>
  </si>
  <si>
    <t xml:space="preserve">ремонтных
(ремонтно- строительных) </t>
  </si>
  <si>
    <t xml:space="preserve">Эл.монтажные работы (З/пл с учетом НР и СП)</t>
  </si>
  <si>
    <t xml:space="preserve">Эксплуатация машин</t>
  </si>
  <si>
    <t xml:space="preserve">Материалы </t>
  </si>
  <si>
    <t xml:space="preserve">Прочее </t>
  </si>
  <si>
    <t xml:space="preserve">Итого</t>
  </si>
  <si>
    <t xml:space="preserve">Непредвиденные расходы (3 %)  Приказ от 04.08.2021г №421/пр</t>
  </si>
  <si>
    <t xml:space="preserve">Зимнее удорожание (2,5%)</t>
  </si>
  <si>
    <t xml:space="preserve">Всего  затрат</t>
  </si>
  <si>
    <t xml:space="preserve">Раздел 1: Демонтажные работы работы</t>
  </si>
  <si>
    <t xml:space="preserve">ФСБН-2022 изм.12</t>
  </si>
  <si>
    <t xml:space="preserve">Демонтажные работы</t>
  </si>
  <si>
    <t xml:space="preserve">Раздел 2. Восстановление фасадов ячеек</t>
  </si>
  <si>
    <t xml:space="preserve">2</t>
  </si>
  <si>
    <t xml:space="preserve">Монтажные работы</t>
  </si>
  <si>
    <t xml:space="preserve">Раздел 3. Монтажные работы</t>
  </si>
  <si>
    <t xml:space="preserve">3</t>
  </si>
  <si>
    <t xml:space="preserve">Раздел 4. Оборудование и материалы</t>
  </si>
  <si>
    <t xml:space="preserve">4</t>
  </si>
  <si>
    <t xml:space="preserve">Оборудование и материалы</t>
  </si>
  <si>
    <t xml:space="preserve">Раздел 5. Пусконаладочные работы</t>
  </si>
  <si>
    <t xml:space="preserve">5</t>
  </si>
  <si>
    <t xml:space="preserve">Пусконаладочные работы</t>
  </si>
  <si>
    <t xml:space="preserve">ИТОГО </t>
  </si>
  <si>
    <t xml:space="preserve">Налоги и обязательные платежи</t>
  </si>
  <si>
    <t xml:space="preserve">№ 303-ФЗ от 3.08.2018</t>
  </si>
  <si>
    <t xml:space="preserve">НДС - 20%</t>
  </si>
  <si>
    <t xml:space="preserve">ВСЕГО</t>
  </si>
  <si>
    <t xml:space="preserve">Исполнитель: </t>
  </si>
  <si>
    <t xml:space="preserve">Павлова О.П.</t>
  </si>
  <si>
    <t xml:space="preserve">Руководитель проектной организации </t>
  </si>
  <si>
    <t xml:space="preserve">Главный инженер проекта</t>
  </si>
  <si>
    <t xml:space="preserve">Начальник</t>
  </si>
  <si>
    <t xml:space="preserve">Заказчик</t>
  </si>
  <si>
    <t xml:space="preserve">СОГЛАСОВАНО:</t>
  </si>
  <si>
    <t xml:space="preserve">УТВЕРЖДАЮ:</t>
  </si>
  <si>
    <t xml:space="preserve">Директор</t>
  </si>
  <si>
    <t xml:space="preserve">Генеральный директор</t>
  </si>
  <si>
    <t xml:space="preserve">ООО "Павловоэнерго" </t>
  </si>
  <si>
    <t xml:space="preserve">ООО "Павловоэнерго" Генеральный директор Орлова Ю.Н.</t>
  </si>
  <si>
    <t xml:space="preserve"> Орлова Ю.Н.</t>
  </si>
  <si>
    <t xml:space="preserve">Пислегин В.И.</t>
  </si>
  <si>
    <t xml:space="preserve">"____" ________________ 2025 года</t>
  </si>
  <si>
    <t xml:space="preserve">Наименование программного продукта</t>
  </si>
  <si>
    <t xml:space="preserve">ГРАНД-Смета, версия 2025.1</t>
  </si>
  <si>
    <t xml:space="preserve">Наименование редакции сметных нормативов  </t>
  </si>
  <si>
    <t xml:space="preserve">Приказ Минстроя России от 30.12.2021 № 1046/пр; Приказ Минстроя России от 04.08.2020 № 421/пр; Приказ Минстроя России от 21.12.2020 № 812/пр; Приказ Минстроя России от 11.12.2020 № 774/пр; Приказ Минстроя России от 02.08.2023 № 551/пр; Приказ Минстроя России от 14.11.2023 № 817/пр; Приказ Минстроя России от 16.02.2024 № 102/пр; Приказ Минстроя России от 13.05.2024 №323/пр; Приказ Минстроя России от 09.08.2024 №524/пр; Приказ Минстроя России от 07.11.2024 №747/пр</t>
  </si>
  <si>
    <t xml:space="preserve">Реквизиты приказа  Минстроя России  об утверждении дополнений и изменений к сметным нормативам </t>
  </si>
  <si>
    <t xml:space="preserve">Приказ Минстроя России от 18 мая 2022 г. № 378/пр, Приказ Минстроя России от 26 августа 2022 г. № 703/пр, Приказ Минстроя России от 26 октября 2022 г. № 905/пр, Приказ Минстроя России от 27 декабря 2022 г. № 1133/пр, Приказ Минстроя России от 10 февраля 2023 г. № 84/пр, Приказ Минстроя России от 11.05.2023 №335/пр; Приказ Минстроя России от 07.07.2022 № 557/пр; Приказ Минстроя России от 02.09.2021 № 636/пр, Приказ Минстроя России от 26.07.2022 № 611/пр; Приказ Минстроя России от 22.04.2022 № 317/пр; Приказ Минстроя России от 02.08.2023 № 551/пр; Приказ Минстроя России от 14.11.2023 № 817/пр; Приказ Минстроя России от 30.01.2024 № 55/пр;  Приказ Минстроя России от 16.02.2024 № 102/пр;  Приказ Минстроя России от 13.05.2024 №323/пр; Приказ Минстроя России от 09.08.2024 №524/пр; Приказ Минстроя России от 07.11.2024 №747/пр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 в соответствии  пунктом 85 Методики  расчета индексов изменения  сметной стоимости строительства, утвержденной  приказом Министерства строительства и жилищно-коммунального хозяйства Российской Федерации от 5 июня 2019 г. № 326/пр¹</t>
  </si>
  <si>
    <t xml:space="preserve">Письмо Минстроя России от 25.11.2024 № 69894-ИФ/09</t>
  </si>
  <si>
    <t xml:space="preserve">Реквизиты нормативного  правового  акта  об утверждении оплаты труда, утверждаемый  в соответствии с пунктом 22(1) Правилами мониторинга цен, утвержденными постановлением Правительства Российской Федерации от 23 декабря 2016 г. № 1452 </t>
  </si>
  <si>
    <t xml:space="preserve">Приказ Министерства градостроительной деятельности и развития агломераций Нижегородской области от 31.01.2024 № 01-02/14</t>
  </si>
  <si>
    <t xml:space="preserve">Обоснование принятых текущих цен на строительные ресурсы </t>
  </si>
  <si>
    <t xml:space="preserve">Наименование субъекта Российской Федерации </t>
  </si>
  <si>
    <t xml:space="preserve">52. Нижегородская область</t>
  </si>
  <si>
    <t xml:space="preserve">Наименование зоны субъекта Российской Федерации </t>
  </si>
  <si>
    <t xml:space="preserve">Нижегородская область</t>
  </si>
  <si>
    <t xml:space="preserve">РП-26А ООО «Павловоэнерго»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3-01-25</t>
  </si>
  <si>
    <t xml:space="preserve">Выполнение комплекса работ по реконструкцию РП-26А с установкой новых ячеек и поставку оборудования по объекту инвестиционной программы
(реконструкция (модернизация) ячейки основного ввода № 7 РП-26А, ячейки СВ № 11 РП-26А, ячеек ОЛ № 3, 4, 5, 6, 8, 9 распределительного устройства 6 кВ (РУ-6 кВ) РП-26А ООО «Павловоэнерго» с заменой  масляных выключателей  на вакуумные)</t>
  </si>
  <si>
    <t xml:space="preserve">Капитальный ремонт ячеек основного ввода № 7 РП-26А, ячейки СВ № 11 РП-26А, ячеек ОЛ № 3, 4, 5, 6, 8, 9 распределительного устройства 6 кВ (РУ-6 кВ) РП-26А ООО «Павловоэнерго» с заменой  масляных выключателей  на вакуумные</t>
  </si>
  <si>
    <t xml:space="preserve"> (наименование работ и затрат)</t>
  </si>
  <si>
    <t xml:space="preserve">Составлен </t>
  </si>
  <si>
    <t xml:space="preserve">ресурсно-индексным</t>
  </si>
  <si>
    <t xml:space="preserve">методом</t>
  </si>
  <si>
    <t xml:space="preserve">Основание</t>
  </si>
  <si>
    <t xml:space="preserve">Тех.задание</t>
  </si>
  <si>
    <t xml:space="preserve">(проектная и (или) иная техническая документация)</t>
  </si>
  <si>
    <t xml:space="preserve">Составлен(а) в текущем уровне цен </t>
  </si>
  <si>
    <t xml:space="preserve">IV квартал 2024 года</t>
  </si>
  <si>
    <t xml:space="preserve">Сметная стоимость </t>
  </si>
  <si>
    <t xml:space="preserve">тыс.руб.</t>
  </si>
  <si>
    <t xml:space="preserve">в том числе:</t>
  </si>
  <si>
    <t xml:space="preserve">строительных работ</t>
  </si>
  <si>
    <t xml:space="preserve">Средства на оплату труда рабочих</t>
  </si>
  <si>
    <t xml:space="preserve">монтажных работ</t>
  </si>
  <si>
    <t xml:space="preserve">Средства на оплату труда машинистов</t>
  </si>
  <si>
    <t xml:space="preserve">оборудования</t>
  </si>
  <si>
    <t xml:space="preserve">Нормативные затраты труда рабочих</t>
  </si>
  <si>
    <t xml:space="preserve">чел.-ч.</t>
  </si>
  <si>
    <t xml:space="preserve">прочих затрат</t>
  </si>
  <si>
    <t xml:space="preserve">Нормативные затраты труда машинистов</t>
  </si>
  <si>
    <t xml:space="preserve">№ 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на единицу измерения</t>
  </si>
  <si>
    <t xml:space="preserve">коэффициенты</t>
  </si>
  <si>
    <t xml:space="preserve">всего с учетом коэффициентов</t>
  </si>
  <si>
    <t xml:space="preserve">на единицу измерения в базисном уровне цен</t>
  </si>
  <si>
    <t xml:space="preserve">индекс</t>
  </si>
  <si>
    <t xml:space="preserve">на единицу измерения в текущем уровне цен</t>
  </si>
  <si>
    <t xml:space="preserve">всего в текущем уровне цен</t>
  </si>
  <si>
    <t xml:space="preserve">Раздел 1. Демонтажные работы</t>
  </si>
  <si>
    <t xml:space="preserve">1</t>
  </si>
  <si>
    <t xml:space="preserve">ГЭСНм08-01-059-01</t>
  </si>
  <si>
    <t xml:space="preserve">Выключатель масляный: ВМПП, ВК или ВКЭ с приводом</t>
  </si>
  <si>
    <t xml:space="preserve">шт</t>
  </si>
  <si>
    <t xml:space="preserve">421/пр_2020_прил.10_т.5_п.5_гр.4</t>
  </si>
  <si>
    <t xml:space="preserve">Производство ремонтно-строительных работ осуществляется внутри работающих трансформаторных и распределительных подстанций, в электропомещениях (щитовые, пультовые, подстанции, реакторные, распределительные устройства и пункты, кабельные шахты, тоннели и каналы, кабельные полуэтажи) с действующим электрооборудованием или кабельными линиями под напряжением ОЗП=1,35; ЭМ=1,35 к расх.; ЗПМ=1,35; ТЗ=1,35; ТЗМ=1,35</t>
  </si>
  <si>
    <t xml:space="preserve">571/пр_2022_п.84_т.3_стр.4_стб.3</t>
  </si>
  <si>
    <t xml:space="preserve">Демонтаж оборудования, не пригодного для дальнейшего использования (предназначено в лом), без разборки и резки ОЗП=0,3; ЭМ=0,3 к расх.; ЗПМ=0,3; МАТ=0 к расх.; ТЗ=0,3; ТЗМ=0,3</t>
  </si>
  <si>
    <t xml:space="preserve">ОТ(ЗТ)</t>
  </si>
  <si>
    <t xml:space="preserve">чел.-ч</t>
  </si>
  <si>
    <t xml:space="preserve">1-100-40</t>
  </si>
  <si>
    <t xml:space="preserve">Средний разряд работы 4,0</t>
  </si>
  <si>
    <t xml:space="preserve">0,405
(1,35*0,3)</t>
  </si>
  <si>
    <t xml:space="preserve">ЭМ</t>
  </si>
  <si>
    <t xml:space="preserve">ОТм(ЗТм)</t>
  </si>
  <si>
    <t xml:space="preserve">91.05.05-015</t>
  </si>
  <si>
    <t xml:space="preserve">Краны на автомобильном ходу, грузоподъемность 16 т</t>
  </si>
  <si>
    <t xml:space="preserve">маш.-ч</t>
  </si>
  <si>
    <t xml:space="preserve">4-100-060</t>
  </si>
  <si>
    <t xml:space="preserve">ОТм(Зтм) Средний разряд машинистов 6 </t>
  </si>
  <si>
    <t xml:space="preserve">91.06.03-058</t>
  </si>
  <si>
    <t xml:space="preserve">Лебедки электрические тяговым усилием 156,96 кН (16 т)</t>
  </si>
  <si>
    <t xml:space="preserve">4-100-030</t>
  </si>
  <si>
    <t xml:space="preserve">ОТм(Зтм) Средний разряд машинистов 3 </t>
  </si>
  <si>
    <t xml:space="preserve">91.14.02-001</t>
  </si>
  <si>
    <t xml:space="preserve">Автомобили бортовые, грузоподъемность до 5 т</t>
  </si>
  <si>
    <t xml:space="preserve">4-100-040</t>
  </si>
  <si>
    <t xml:space="preserve">ОТм(Зтм) Средний разряд машинистов 4 </t>
  </si>
  <si>
    <t xml:space="preserve">М</t>
  </si>
  <si>
    <t xml:space="preserve">01.7.15.03-0042</t>
  </si>
  <si>
    <t xml:space="preserve">Болты с гайками и шайбами строительные</t>
  </si>
  <si>
    <t xml:space="preserve">кг</t>
  </si>
  <si>
    <t xml:space="preserve">01.7.15.11-0026</t>
  </si>
  <si>
    <t xml:space="preserve">Шайбы квадратные</t>
  </si>
  <si>
    <t xml:space="preserve">100 шт</t>
  </si>
  <si>
    <t xml:space="preserve">14.4.02.04-0142</t>
  </si>
  <si>
    <t xml:space="preserve">Краска масляная МА-0115, мумия, сурик железный</t>
  </si>
  <si>
    <t xml:space="preserve">Итого прямые затраты</t>
  </si>
  <si>
    <t xml:space="preserve">1.1</t>
  </si>
  <si>
    <t xml:space="preserve">421/пр_2020_п.75_пп.а</t>
  </si>
  <si>
    <t xml:space="preserve">Вспомогательные ненормируемые материальные ресурсы </t>
  </si>
  <si>
    <t xml:space="preserve">%</t>
  </si>
  <si>
    <t xml:space="preserve">ФОТ</t>
  </si>
  <si>
    <t xml:space="preserve">Пр/812-049.3-1</t>
  </si>
  <si>
    <t xml:space="preserve">НР Электротехнические установки на других объектах</t>
  </si>
  <si>
    <t xml:space="preserve">Пр/774-049.3</t>
  </si>
  <si>
    <t xml:space="preserve">СП Электротехнические установки на других объектах</t>
  </si>
  <si>
    <t xml:space="preserve">Всего по позиции</t>
  </si>
  <si>
    <t xml:space="preserve">ГЭСНм08-01-072-03</t>
  </si>
  <si>
    <t xml:space="preserve">Шина ответвительная - одна полоса в фазе, медная или алюминиевая сечением: свыше 350 до 700 мм2</t>
  </si>
  <si>
    <t xml:space="preserve">100 м</t>
  </si>
  <si>
    <t xml:space="preserve">Объем=(1*3*8) / 100</t>
  </si>
  <si>
    <t xml:space="preserve">91.17.04-233</t>
  </si>
  <si>
    <t xml:space="preserve">Аппараты сварочные для ручной дуговой сварки, сварочный ток до 350 А</t>
  </si>
  <si>
    <t xml:space="preserve">91.21.22-491</t>
  </si>
  <si>
    <t xml:space="preserve">Шиногибы гидравлические универсальные</t>
  </si>
  <si>
    <t xml:space="preserve">01.3.02.02-0001</t>
  </si>
  <si>
    <t xml:space="preserve">Аргон газообразный, сорт I</t>
  </si>
  <si>
    <t xml:space="preserve">м3</t>
  </si>
  <si>
    <t xml:space="preserve">01.7.11.07-0227</t>
  </si>
  <si>
    <t xml:space="preserve">Электроды сварочные для сварки низколегированных и углеродистых сталей УОНИ 13/45, Э42А, диаметр 4-5 мм</t>
  </si>
  <si>
    <t xml:space="preserve">10.1.02.04-0009</t>
  </si>
  <si>
    <t xml:space="preserve">Прутки круглого сечения из алюминиевых сплавов марок АД0, АД1, АД, АД31, АД33, АД35, АВ, диаметр 135,0-200,0 мм</t>
  </si>
  <si>
    <t xml:space="preserve">т</t>
  </si>
  <si>
    <t xml:space="preserve">10.2.02.10-0013</t>
  </si>
  <si>
    <t xml:space="preserve">Прутки круглые из меди марки М3, диаметр 10-30 мм</t>
  </si>
  <si>
    <t xml:space="preserve">2.1</t>
  </si>
  <si>
    <t xml:space="preserve">ГЭСНм08-03-575-01</t>
  </si>
  <si>
    <t xml:space="preserve">Прибор или аппарат</t>
  </si>
  <si>
    <t xml:space="preserve">Объем=2*2+4*2</t>
  </si>
  <si>
    <t xml:space="preserve">1-100-42</t>
  </si>
  <si>
    <t xml:space="preserve">Средний разряд работы 4,2</t>
  </si>
  <si>
    <t xml:space="preserve">3.1</t>
  </si>
  <si>
    <t xml:space="preserve">демонтаж реле, предохранителей</t>
  </si>
  <si>
    <t xml:space="preserve">ГЭСНм08-03-600-02</t>
  </si>
  <si>
    <t xml:space="preserve">Счетчики, устанавливаемые на готовом основании: трехфазные</t>
  </si>
  <si>
    <t xml:space="preserve">Объем=4*2+1</t>
  </si>
  <si>
    <t xml:space="preserve">01.7.15.04-0011</t>
  </si>
  <si>
    <t xml:space="preserve">Винты стальные с полукруглой головкой, длина 50 мм</t>
  </si>
  <si>
    <t xml:space="preserve">4.1</t>
  </si>
  <si>
    <t xml:space="preserve">ГЭСНм08-01-080-01</t>
  </si>
  <si>
    <t xml:space="preserve">Прибор измерения и защиты, количество подключаемых концов: до 2</t>
  </si>
  <si>
    <t xml:space="preserve">5.1</t>
  </si>
  <si>
    <t xml:space="preserve">демонтаж ампераметра</t>
  </si>
  <si>
    <t xml:space="preserve">6</t>
  </si>
  <si>
    <t xml:space="preserve">ГЭСНм08-01-081-04</t>
  </si>
  <si>
    <t xml:space="preserve">Аппарат (кнопка, ключ управления, замок электромагнитной блокировки, звуковой сигнал, сигнальная лампа) управления и сигнализации, количество подключаемых концов до 2: однопроволочного провода (жил кабеля)</t>
  </si>
  <si>
    <t xml:space="preserve">Объем=(3*5+2*3+1*5+1*8) / 100</t>
  </si>
  <si>
    <t xml:space="preserve">6.1</t>
  </si>
  <si>
    <t xml:space="preserve">демонтаж кнопка, лампа, блинкер</t>
  </si>
  <si>
    <t xml:space="preserve">7</t>
  </si>
  <si>
    <t xml:space="preserve">ГЭСНм08-01-053-01</t>
  </si>
  <si>
    <t xml:space="preserve">Трансформатор тока напряжением: до 10 кВ</t>
  </si>
  <si>
    <t xml:space="preserve">20.1.02.23-0082</t>
  </si>
  <si>
    <t xml:space="preserve">Перемычки гибкие, тип ПГС-50</t>
  </si>
  <si>
    <t xml:space="preserve">10 шт</t>
  </si>
  <si>
    <t xml:space="preserve">7.1</t>
  </si>
  <si>
    <t xml:space="preserve">Итоги по разделу 1 Демонтажные работы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Оплата труда машинистов (Отм)</t>
  </si>
  <si>
    <t xml:space="preserve">               Материалы</t>
  </si>
  <si>
    <t xml:space="preserve">     Монтаж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Демонтажные работы</t>
  </si>
  <si>
    <t xml:space="preserve">  Справочно</t>
  </si>
  <si>
    <t xml:space="preserve">       затраты труда рабочих</t>
  </si>
  <si>
    <t xml:space="preserve">       затраты труда машинистов</t>
  </si>
  <si>
    <t xml:space="preserve">8</t>
  </si>
  <si>
    <t xml:space="preserve">ГЭСНр62-04-013-01</t>
  </si>
  <si>
    <t xml:space="preserve">Защита элементов фасадов при проведении отделочных работ</t>
  </si>
  <si>
    <t xml:space="preserve">100 м2</t>
  </si>
  <si>
    <t xml:space="preserve">Объем=(4*8*0,2*0,2+1*2,6*4) / 100</t>
  </si>
  <si>
    <t xml:space="preserve">1-100-30</t>
  </si>
  <si>
    <t xml:space="preserve">Средний разряд работы 3,0</t>
  </si>
  <si>
    <t xml:space="preserve">01.7.06.06-0005</t>
  </si>
  <si>
    <t xml:space="preserve">Ленты клеевые на бумажной основе, ширина 50 мм</t>
  </si>
  <si>
    <t xml:space="preserve">м</t>
  </si>
  <si>
    <t xml:space="preserve">Н</t>
  </si>
  <si>
    <t xml:space="preserve">01.7.07.12</t>
  </si>
  <si>
    <t xml:space="preserve">Пленка полиэтиленовая</t>
  </si>
  <si>
    <t xml:space="preserve">м2</t>
  </si>
  <si>
    <t xml:space="preserve">Пр/812-096.0-1</t>
  </si>
  <si>
    <t xml:space="preserve">НР Малярные работы (ремонтно-строительные)</t>
  </si>
  <si>
    <t xml:space="preserve">Пр/774-096.0</t>
  </si>
  <si>
    <t xml:space="preserve">СП Малярные работы (ремонтно-строительные)</t>
  </si>
  <si>
    <t xml:space="preserve">оклейка приборов плёнкой по избежание окраски-рычаги разъединителей, укрытие соседних ячеек</t>
  </si>
  <si>
    <t xml:space="preserve">9</t>
  </si>
  <si>
    <t xml:space="preserve">ГЭСНр62-04-005-01</t>
  </si>
  <si>
    <t xml:space="preserve">Очистка вручную поверхности фасадов простых от известковой окраски: с земли и лесов</t>
  </si>
  <si>
    <t xml:space="preserve">Объем=(1*2,6*8) / 100</t>
  </si>
  <si>
    <t xml:space="preserve">1-100-20</t>
  </si>
  <si>
    <t xml:space="preserve">Средний разряд работы 2,0</t>
  </si>
  <si>
    <t xml:space="preserve">10</t>
  </si>
  <si>
    <t xml:space="preserve">ГЭСН09-03-039-06</t>
  </si>
  <si>
    <t xml:space="preserve">Монтаж мелких конструкций (столиков, кронштейнов, насадок фахверка, планок, уголков) из стали различного профиля массой: до 20 кг</t>
  </si>
  <si>
    <t xml:space="preserve">Объем=(0,65*1,07+0,5*1,07)*8*15,7/1000</t>
  </si>
  <si>
    <t xml:space="preserve">91.06.03-578</t>
  </si>
  <si>
    <t xml:space="preserve">Лебедки электрические канатные, тяговое усилие 14,71 кН (1,5 т)</t>
  </si>
  <si>
    <t xml:space="preserve">01.3.02.08-0001</t>
  </si>
  <si>
    <t xml:space="preserve">Кислород газообразный технический</t>
  </si>
  <si>
    <t xml:space="preserve">01.3.02.09-0022</t>
  </si>
  <si>
    <t xml:space="preserve">Пропан-бутан смесь техническая</t>
  </si>
  <si>
    <t xml:space="preserve">01.7.11.07-0036</t>
  </si>
  <si>
    <t xml:space="preserve">Электроды сварочные для сварки низколегированных и углеродистых сталей Э46, диаметр 4 мм</t>
  </si>
  <si>
    <t xml:space="preserve">08.2.02.11-0007</t>
  </si>
  <si>
    <t xml:space="preserve">Канат двойной свивки ТК, конструкции 6х19(1+6+12)+1 о.с., марка В, из оцинкованной по группе Ж проволоки, маркировочная группа 1570-1770 Н/мм2, диаметр 5,5 мм</t>
  </si>
  <si>
    <t xml:space="preserve">10 м</t>
  </si>
  <si>
    <t xml:space="preserve">08.3.11.01-1100</t>
  </si>
  <si>
    <t xml:space="preserve">Швеллеры стальные горячекатаные, марки стали Ст3пс, Ст3сп, № 5У-10У, № 5П-10П</t>
  </si>
  <si>
    <t xml:space="preserve">14.4.01.01-0003</t>
  </si>
  <si>
    <t xml:space="preserve">Грунтовка ГФ-021</t>
  </si>
  <si>
    <t xml:space="preserve">14.5.09.07-0030</t>
  </si>
  <si>
    <t xml:space="preserve">Растворитель Р-4</t>
  </si>
  <si>
    <t xml:space="preserve">07.2.07.11</t>
  </si>
  <si>
    <t xml:space="preserve">Конструкции стальные</t>
  </si>
  <si>
    <t xml:space="preserve">Пр/812-009.0-1</t>
  </si>
  <si>
    <t xml:space="preserve">НР Строительные металлические конструкции</t>
  </si>
  <si>
    <t xml:space="preserve">Пр/774-009.0, Приказ № 774/пр от 11.12.2020 п.16</t>
  </si>
  <si>
    <t xml:space="preserve">СП Строительные металлические конструкции</t>
  </si>
  <si>
    <t xml:space="preserve">11</t>
  </si>
  <si>
    <t xml:space="preserve">ФСБЦ-14.4.01.01-0003
Удален из поз. 10</t>
  </si>
  <si>
    <t xml:space="preserve">12</t>
  </si>
  <si>
    <t xml:space="preserve">ФСБЦ-08.2.02.11-0007
Удален из поз. 11</t>
  </si>
  <si>
    <t xml:space="preserve">13</t>
  </si>
  <si>
    <t xml:space="preserve">ФСБЦ-08.3.11.01-1100
Удален из поз. 11</t>
  </si>
  <si>
    <t xml:space="preserve">14</t>
  </si>
  <si>
    <t xml:space="preserve">ГЭСН13-03-004-28</t>
  </si>
  <si>
    <t xml:space="preserve">Окраска металлических огрунтованных поверхностей: грунт-краской цинконаполненной однокомпонентной полиуретановой</t>
  </si>
  <si>
    <t xml:space="preserve">за 2 раза ПЗ=2 (ОЗП=2; ЭМ=2 к расх.; ЗПМ=2; МАТ=2 к расх.; ТЗ=2; ТЗМ=2)</t>
  </si>
  <si>
    <t xml:space="preserve">1-100-35</t>
  </si>
  <si>
    <t xml:space="preserve">Средний разряд работы 3,5</t>
  </si>
  <si>
    <t xml:space="preserve">2,7
(1,35*2)</t>
  </si>
  <si>
    <t xml:space="preserve">91.06.03-060</t>
  </si>
  <si>
    <t xml:space="preserve">Лебедки электрические тяговым усилием до 5,79 кН (0,59 т)</t>
  </si>
  <si>
    <t xml:space="preserve">91.06.05-011</t>
  </si>
  <si>
    <t xml:space="preserve">Погрузчики одноковшовые универсальные фронтальные пневмоколесные, номинальная вместимость основного ковша 2,6 м3, грузоподъемность 5 т</t>
  </si>
  <si>
    <t xml:space="preserve">4-100-050</t>
  </si>
  <si>
    <t xml:space="preserve">ОТм(Зтм) Средний разряд машинистов 5 </t>
  </si>
  <si>
    <t xml:space="preserve">91.21.01-012</t>
  </si>
  <si>
    <t xml:space="preserve">Агрегаты окрасочные высокого давления для окраски поверхностей конструкций, мощность 1 кВт</t>
  </si>
  <si>
    <t xml:space="preserve">14.4.01.17-0004</t>
  </si>
  <si>
    <t xml:space="preserve">Грунтовка однокомпонентная цинконаполненная полиуретановая отверждаемая влагой воздуха для долговременной антикоррозионной защиты металла</t>
  </si>
  <si>
    <t xml:space="preserve">Пр/812-013.0-1</t>
  </si>
  <si>
    <t xml:space="preserve">НР Защита строительных конструкций и оборудования от коррозии</t>
  </si>
  <si>
    <t xml:space="preserve">Пр/774-013.0, Приказ № 774/пр от 11.12.2020 п.16</t>
  </si>
  <si>
    <t xml:space="preserve">СП Защита строительных конструкций и оборудования от коррозии</t>
  </si>
  <si>
    <t xml:space="preserve">15</t>
  </si>
  <si>
    <t xml:space="preserve">ГЭСН34-02-008-04</t>
  </si>
  <si>
    <t xml:space="preserve">Установка указателя на стене</t>
  </si>
  <si>
    <t xml:space="preserve">1-100-28</t>
  </si>
  <si>
    <t xml:space="preserve">Средний разряд работы 2,8</t>
  </si>
  <si>
    <t xml:space="preserve">01.5.03.03-0091</t>
  </si>
  <si>
    <t xml:space="preserve">Указатель</t>
  </si>
  <si>
    <t xml:space="preserve">Пр/812-028.0-1</t>
  </si>
  <si>
    <t xml:space="preserve">НР Сооружения связи, радиовещания и телевидения</t>
  </si>
  <si>
    <t xml:space="preserve">Пр/774-028.0, Приказ № 774/пр от 11.12.2020 п.16</t>
  </si>
  <si>
    <t xml:space="preserve">СП Сооружения связи, радиовещания и телевидения</t>
  </si>
  <si>
    <t xml:space="preserve">таблички с диспетчерскими наименованиями</t>
  </si>
  <si>
    <t xml:space="preserve">Итоги по разделу 2 Восстановление фасадов ячеек :</t>
  </si>
  <si>
    <t xml:space="preserve">     Строительные работы</t>
  </si>
  <si>
    <t xml:space="preserve">  Итого по разделу 2 Восстановление фасадов ячеек</t>
  </si>
  <si>
    <t xml:space="preserve">16</t>
  </si>
  <si>
    <t xml:space="preserve">Выключатель масляный: ВМПП, ВК или ВКЭ с приводом (прим коммутационный модуль ISM15_LD_8)</t>
  </si>
  <si>
    <t xml:space="preserve">16.1</t>
  </si>
  <si>
    <t xml:space="preserve">17</t>
  </si>
  <si>
    <t xml:space="preserve">ГЭСНм08-01-087-03</t>
  </si>
  <si>
    <t xml:space="preserve">Металлические конструкции</t>
  </si>
  <si>
    <t xml:space="preserve">Объем=11,307*8/1000</t>
  </si>
  <si>
    <t xml:space="preserve">01.7.15.07-0031</t>
  </si>
  <si>
    <t xml:space="preserve">Дюбели стальные распорные с гайкой</t>
  </si>
  <si>
    <t xml:space="preserve">02.3.01.02-1118</t>
  </si>
  <si>
    <t xml:space="preserve">Песок природный для строительных работ II класс, средний</t>
  </si>
  <si>
    <t xml:space="preserve">03.2.01.01-0003</t>
  </si>
  <si>
    <t xml:space="preserve">Портландцемент общестроительного назначения бездобавочный М500 Д0 (ЦЕМ I 42,5Н)</t>
  </si>
  <si>
    <t xml:space="preserve">07.2.07.04-0007</t>
  </si>
  <si>
    <t xml:space="preserve">Конструкции стальные индивидуального изготовления из сортового проката</t>
  </si>
  <si>
    <t xml:space="preserve">17.1</t>
  </si>
  <si>
    <t xml:space="preserve">18</t>
  </si>
  <si>
    <t xml:space="preserve">ФСБЦ-02.3.01.02-1118
Удален из поз. 16</t>
  </si>
  <si>
    <t xml:space="preserve">19</t>
  </si>
  <si>
    <t xml:space="preserve">ФСБЦ-03.2.01.01-0003
Удален из поз. 16</t>
  </si>
  <si>
    <t xml:space="preserve">20</t>
  </si>
  <si>
    <t xml:space="preserve">ФСБЦ-07.2.07.04-0007
Удален из поз. 16</t>
  </si>
  <si>
    <t xml:space="preserve">21</t>
  </si>
  <si>
    <t xml:space="preserve">Объем=8*3+8+1</t>
  </si>
  <si>
    <t xml:space="preserve">21.1</t>
  </si>
  <si>
    <t xml:space="preserve">КДТН VCS_2-комбинированный датчик тока и напряжения 8яч по 3 шт; автоматический выключатель 2-х полюсный один на ячейку 1шт*8яч, 1шт для шкафа трансформатора питания собственных нужд</t>
  </si>
  <si>
    <t xml:space="preserve">22</t>
  </si>
  <si>
    <t xml:space="preserve">ГЭСНм08-01-102-01</t>
  </si>
  <si>
    <t xml:space="preserve">Шкаф управления и регулирования</t>
  </si>
  <si>
    <t xml:space="preserve">шкаф</t>
  </si>
  <si>
    <t xml:space="preserve">01.7.06.07-0002</t>
  </si>
  <si>
    <t xml:space="preserve">Ленты монтажные из пластмассы для бандажирования проводов, скрепляются пластмассовыми кнопками, ширина 10 мм</t>
  </si>
  <si>
    <t xml:space="preserve">20.2.10.03-0002</t>
  </si>
  <si>
    <t xml:space="preserve">Наконечники кабельные медные для электротехнических установок</t>
  </si>
  <si>
    <t xml:space="preserve">21.2.03.02-1200</t>
  </si>
  <si>
    <t xml:space="preserve">Трубки из поливинилхлоридного пластиката ТВ-40, высший и первый сорт, внутренний диаметр 0,50-9,00 мм</t>
  </si>
  <si>
    <t xml:space="preserve">22.1</t>
  </si>
  <si>
    <t xml:space="preserve">шкаф РЗА с модульем управления CM_15</t>
  </si>
  <si>
    <t xml:space="preserve">23</t>
  </si>
  <si>
    <t xml:space="preserve">ГЭСНм10-03-001-04</t>
  </si>
  <si>
    <t xml:space="preserve">Плата дополнительная, устанавливаемая на готовом месте стойки</t>
  </si>
  <si>
    <t xml:space="preserve">23.1</t>
  </si>
  <si>
    <t xml:space="preserve">Пр/812-051.1-1</t>
  </si>
  <si>
    <t xml:space="preserve">НР Прокладка и монтаж сетей связи</t>
  </si>
  <si>
    <t xml:space="preserve">Пр/774-051.1</t>
  </si>
  <si>
    <t xml:space="preserve">СП Прокладка и монтаж сетей связи</t>
  </si>
  <si>
    <t xml:space="preserve">Панель управления MMI</t>
  </si>
  <si>
    <t xml:space="preserve">24</t>
  </si>
  <si>
    <t xml:space="preserve">Объем=((0,8+1,2)*3*8+4) / 100</t>
  </si>
  <si>
    <t xml:space="preserve">24.1</t>
  </si>
  <si>
    <t xml:space="preserve">25</t>
  </si>
  <si>
    <t xml:space="preserve">ФСБЦ-10.1.02.04-0009
Удален из поз. 23</t>
  </si>
  <si>
    <t xml:space="preserve">26</t>
  </si>
  <si>
    <t xml:space="preserve">ФСБЦ-10.2.02.10-0013
Удален из поз. 23</t>
  </si>
  <si>
    <t xml:space="preserve">27</t>
  </si>
  <si>
    <t xml:space="preserve">ГЭСНм08-01-066-01</t>
  </si>
  <si>
    <t xml:space="preserve">Разрядник трехфазный напряжением: до 10 кВ (прим)</t>
  </si>
  <si>
    <t xml:space="preserve">компл</t>
  </si>
  <si>
    <t xml:space="preserve">Объем=1+6</t>
  </si>
  <si>
    <t xml:space="preserve">27.1</t>
  </si>
  <si>
    <t xml:space="preserve">28</t>
  </si>
  <si>
    <t xml:space="preserve">ГЭСНм08-01-083-01</t>
  </si>
  <si>
    <t xml:space="preserve">Устройство сигнально-блокировочное</t>
  </si>
  <si>
    <t xml:space="preserve">Объем=8*2</t>
  </si>
  <si>
    <t xml:space="preserve">01.7.15.13-0002</t>
  </si>
  <si>
    <t xml:space="preserve">Шплинты проволочные</t>
  </si>
  <si>
    <t xml:space="preserve">08.4.03.02-0002</t>
  </si>
  <si>
    <t xml:space="preserve">Сталь арматурная горячекатаная гладкая, класс A-I, диаметр 6-22 мм</t>
  </si>
  <si>
    <t xml:space="preserve">28.1</t>
  </si>
  <si>
    <t xml:space="preserve">29</t>
  </si>
  <si>
    <t xml:space="preserve">ФСБЦ-01.7.15.13-0002
Удален из поз. 27</t>
  </si>
  <si>
    <t xml:space="preserve">30</t>
  </si>
  <si>
    <t xml:space="preserve">ФСБЦ-08.4.03.02-0002
Удален из поз. 27</t>
  </si>
  <si>
    <t xml:space="preserve">31</t>
  </si>
  <si>
    <t xml:space="preserve">Объем=8 / 100</t>
  </si>
  <si>
    <t xml:space="preserve">31.1</t>
  </si>
  <si>
    <t xml:space="preserve">индикатор положения</t>
  </si>
  <si>
    <t xml:space="preserve">32</t>
  </si>
  <si>
    <t xml:space="preserve">ГЭСНм08-02-405-01</t>
  </si>
  <si>
    <t xml:space="preserve">Провод по установленным стальным конструкциям и панелям, сечение: до 16 мм2</t>
  </si>
  <si>
    <t xml:space="preserve">Объем=((11,3+0,905)*8) / 100</t>
  </si>
  <si>
    <t xml:space="preserve">1-100-38</t>
  </si>
  <si>
    <t xml:space="preserve">Средний разряд работы 3,8</t>
  </si>
  <si>
    <t xml:space="preserve">01.7.02.07-0011</t>
  </si>
  <si>
    <t xml:space="preserve">Прессшпан листовой, марка А</t>
  </si>
  <si>
    <t xml:space="preserve">01.7.03.04-0001</t>
  </si>
  <si>
    <t xml:space="preserve">Электроэнергия</t>
  </si>
  <si>
    <t xml:space="preserve">кВт-ч</t>
  </si>
  <si>
    <t xml:space="preserve">32.1</t>
  </si>
  <si>
    <t xml:space="preserve">33</t>
  </si>
  <si>
    <t xml:space="preserve">ГЭСНм08-03-591-08</t>
  </si>
  <si>
    <t xml:space="preserve">Розетка штепсельная: неутопленного типа при открытой проводке</t>
  </si>
  <si>
    <t xml:space="preserve">Объем=2 / 100</t>
  </si>
  <si>
    <t xml:space="preserve">01.7.06.05-0041</t>
  </si>
  <si>
    <t xml:space="preserve">Ленты изоляционные хлопчатобумажные прорезиненные для электромонтажных и ремонтных работ, цвет черный, ширина 20 мм, толщина 0,35 мм</t>
  </si>
  <si>
    <t xml:space="preserve">01.7.15.07-0014</t>
  </si>
  <si>
    <t xml:space="preserve">Дюбели распорные полипропиленовые</t>
  </si>
  <si>
    <t xml:space="preserve">01.7.15.14-0161</t>
  </si>
  <si>
    <t xml:space="preserve">Шурупы самонарезающие стальные с полукруглой головкой и прямым шлицем, остроконечные, диаметр 2,5 мм, длина 20 мм</t>
  </si>
  <si>
    <t xml:space="preserve">01.7.15.14-0165</t>
  </si>
  <si>
    <t xml:space="preserve">Шурупы самонарезающие стальные с полукруглой головкой и прямым шлицем, остроконечные, диаметр 4 мм, длина 40 мм</t>
  </si>
  <si>
    <t xml:space="preserve">33.1</t>
  </si>
  <si>
    <t xml:space="preserve">34</t>
  </si>
  <si>
    <t xml:space="preserve">ГЭСНм08-03-573-04</t>
  </si>
  <si>
    <t xml:space="preserve">Шкаф (пульт) управления навесной, высота, ширина и глубина: до 600х600х350 мм</t>
  </si>
  <si>
    <t xml:space="preserve">91.04.01-041</t>
  </si>
  <si>
    <t xml:space="preserve">Молотки бурильные легкие при работе от передвижных компрессорных установок</t>
  </si>
  <si>
    <t xml:space="preserve">91.18.01-007</t>
  </si>
  <si>
    <t xml:space="preserve">Компрессоры винтовые передвижные с двигателем внутреннего сгорания, давление до 0,7 МПа (7 атм), производительность до 5,4 м3/мин</t>
  </si>
  <si>
    <t xml:space="preserve">34.1</t>
  </si>
  <si>
    <t xml:space="preserve">35</t>
  </si>
  <si>
    <t xml:space="preserve">ГЭСНм08-02-147-01</t>
  </si>
  <si>
    <t xml:space="preserve">Кабель до 35 кВ по установленным конструкциям и лоткам с креплением на поворотах и в конце трассы, масса 1 м кабеля: до 1 кг</t>
  </si>
  <si>
    <t xml:space="preserve">Объем=(55-13) / 100</t>
  </si>
  <si>
    <t xml:space="preserve">91.06.01-003</t>
  </si>
  <si>
    <t xml:space="preserve">Домкраты гидравлические, грузоподъемность 63-100 т</t>
  </si>
  <si>
    <t xml:space="preserve">91.06.03-061</t>
  </si>
  <si>
    <t xml:space="preserve">Лебедки электрические тяговым усилием до 12,26 кН (1,25 т)</t>
  </si>
  <si>
    <t xml:space="preserve">10.3.02.03-0011</t>
  </si>
  <si>
    <t xml:space="preserve">Припои оловянно-свинцовые бессурьмянистые, марка ПОС30</t>
  </si>
  <si>
    <t xml:space="preserve">14.4.03.03-0002</t>
  </si>
  <si>
    <t xml:space="preserve">Лак битумный БТ-123</t>
  </si>
  <si>
    <t xml:space="preserve">35.1</t>
  </si>
  <si>
    <t xml:space="preserve">36</t>
  </si>
  <si>
    <t xml:space="preserve">ГЭСНм08-02-409-01</t>
  </si>
  <si>
    <t xml:space="preserve">Труба винипластовая по установленным конструкциям, по стенам и колоннам с креплением скобами, диаметр: до 25 мм</t>
  </si>
  <si>
    <t xml:space="preserve">Объем=3 / 100</t>
  </si>
  <si>
    <t xml:space="preserve">14.1.02.01-0002</t>
  </si>
  <si>
    <t xml:space="preserve">Клей, марка БМК-5к</t>
  </si>
  <si>
    <t xml:space="preserve">36.1</t>
  </si>
  <si>
    <t xml:space="preserve">37</t>
  </si>
  <si>
    <t xml:space="preserve">ГЭСНм08-02-390-01</t>
  </si>
  <si>
    <t xml:space="preserve">Короба пластмассовые: шириной до 40 мм</t>
  </si>
  <si>
    <t xml:space="preserve">Объем=10 / 100</t>
  </si>
  <si>
    <t xml:space="preserve">1-100-39</t>
  </si>
  <si>
    <t xml:space="preserve">Средний разряд работы 3,9</t>
  </si>
  <si>
    <t xml:space="preserve">91.06.06-048</t>
  </si>
  <si>
    <t xml:space="preserve">Подъемники одномачтовые, грузоподъемность до 500 кг, высота подъема 45 м</t>
  </si>
  <si>
    <t xml:space="preserve">01.7.15.07-0022</t>
  </si>
  <si>
    <t xml:space="preserve">Дюбели полиэтиленовые распорные, диаметр 6 мм, длина 40 мм</t>
  </si>
  <si>
    <t xml:space="preserve">1000 шт</t>
  </si>
  <si>
    <t xml:space="preserve">37.1</t>
  </si>
  <si>
    <t xml:space="preserve">38</t>
  </si>
  <si>
    <t xml:space="preserve">ГЭСНм08-02-422-01</t>
  </si>
  <si>
    <t xml:space="preserve">Один провод сечением: до 2х2,5 мм2</t>
  </si>
  <si>
    <t xml:space="preserve">Объем=13 / 100</t>
  </si>
  <si>
    <t xml:space="preserve">01.7.07.20-0002</t>
  </si>
  <si>
    <t xml:space="preserve">Тальк молотый, сорт I</t>
  </si>
  <si>
    <t xml:space="preserve">20.2.01.05-0003</t>
  </si>
  <si>
    <t xml:space="preserve">Гильзы кабельные медные 6 мм</t>
  </si>
  <si>
    <t xml:space="preserve">20.5.04.09-0002</t>
  </si>
  <si>
    <t xml:space="preserve">Сжимы типа У731М для магистральных и ответвительных проводов и кабелей</t>
  </si>
  <si>
    <t xml:space="preserve">38.1</t>
  </si>
  <si>
    <t xml:space="preserve">39</t>
  </si>
  <si>
    <t xml:space="preserve">Объем=19 / 100</t>
  </si>
  <si>
    <t xml:space="preserve">39.1</t>
  </si>
  <si>
    <t xml:space="preserve">для АВР</t>
  </si>
  <si>
    <t xml:space="preserve">40</t>
  </si>
  <si>
    <t xml:space="preserve">ГЭСНм08-01-052-01</t>
  </si>
  <si>
    <t xml:space="preserve">Изолятор опорный напряжением: до 10 кВ, количество точек крепления 1</t>
  </si>
  <si>
    <t xml:space="preserve">40.1</t>
  </si>
  <si>
    <t xml:space="preserve">Итоги по разделу 3 Монтажные работы :</t>
  </si>
  <si>
    <t xml:space="preserve">  Итого по разделу 3 Монтажные работы</t>
  </si>
  <si>
    <t xml:space="preserve">41
О</t>
  </si>
  <si>
    <t xml:space="preserve">ТЦ_89.1.62.03_52_5258096560_22.01.2025_01_1.1</t>
  </si>
  <si>
    <t xml:space="preserve">Комплект для Smart-ретрофита ячеек КСО-272 ОВ, ОЛ РУ 6 кВ 1 СШ РП-26А  и СВ РП-26А на базе вакуумного выключателя ВВ/TEL-10-20/1000 включает в себя:1) Коммутационный модуль ISM15_LD_8;2) Модуль управления с функцией РЗиА CM_15;3) Комплект КДТН VCS_2;4) Комплект блокировок и указателей положения;5) Панель управления MMI;6) Типовой комплект металлоконструкций для адаптации оборудования в существующую ячейку;7) Комплект ОПН;8) Комплект электромонтажный;9) Комплект технической документации</t>
  </si>
  <si>
    <t xml:space="preserve">42
О</t>
  </si>
  <si>
    <t xml:space="preserve">ТЦ_89.1.62.01_52_5258096560_22.01.2025_01_2.1</t>
  </si>
  <si>
    <t xml:space="preserve">Шкаф трансформаторный организации питания собственных нужд</t>
  </si>
  <si>
    <t xml:space="preserve">43
О</t>
  </si>
  <si>
    <t xml:space="preserve">ТЦ_89.1.62.04_52_5258096560_22.01.2025_01_3.1</t>
  </si>
  <si>
    <t xml:space="preserve">Ручной генератор TER_CBunit_ManGen_1</t>
  </si>
  <si>
    <t xml:space="preserve">Итоги по разделу 4 Оборудование и материалы :</t>
  </si>
  <si>
    <t xml:space="preserve">     Оборудование</t>
  </si>
  <si>
    <t xml:space="preserve">  Итого по разделу 4 Оборудование и материалы</t>
  </si>
  <si>
    <t xml:space="preserve">44</t>
  </si>
  <si>
    <t xml:space="preserve">ГЭСНп01-03-008-05</t>
  </si>
  <si>
    <t xml:space="preserve">Выключатель: автоматический с электромагнитным дутьем или вакуумный и элегазовый напряжением до 11 кВ</t>
  </si>
  <si>
    <t xml:space="preserve">421/пр_2020_прил.10_т.7_п.4</t>
  </si>
  <si>
    <t xml:space="preserve">Производство работ осуществляется в действующих электроустановках (в трансформаторных и распределительных подстанциях, в электропомещениях (щитовые, пультовые, подстанции, реакторные, распределительные устройства и пункты, кабельные шахты, тоннели и каналы, кабельные полуэтажи) с действующим электрооборудованием или кабельными линиями под напряжением), с оформлением при этом наряда-допуска или распоряжения в соответствии с требованиями к охране труда, утверждаемыми в соответствии с подпунктом 5.2.28 пункта 5 Положения о Министерстве труда и социальной защиты Российской Федерации, утвержденного постановлением Правительства Российской Федерации от 19 июня 2012 г. № 610 ОЗП=1,3; ТЗ=1,3</t>
  </si>
  <si>
    <t xml:space="preserve">Пусконаладочные работы: 'вхолостую' - 80% ПЗ=0,8 (ОЗП=0,8; ЭМ=0,8 к расх.; ЗПМ=0,8; МАТ=0,8 к расх.; ТЗ=0,8; ТЗМ=0,8)</t>
  </si>
  <si>
    <t xml:space="preserve">2-100-04</t>
  </si>
  <si>
    <t xml:space="preserve">Рабочий 4 разряда</t>
  </si>
  <si>
    <t xml:space="preserve">1,04
(1,3*0,8)</t>
  </si>
  <si>
    <t xml:space="preserve">3-100-02</t>
  </si>
  <si>
    <t xml:space="preserve">Техник II категории</t>
  </si>
  <si>
    <t xml:space="preserve">3-200-02</t>
  </si>
  <si>
    <t xml:space="preserve">Инженер II категории</t>
  </si>
  <si>
    <t xml:space="preserve">Пр/812-083.0-1</t>
  </si>
  <si>
    <t xml:space="preserve">НР Пусконаладочные работы: 'вхолостую' - 80%, 'под нагрузкой' - 20%</t>
  </si>
  <si>
    <t xml:space="preserve">Пр/774-083.0</t>
  </si>
  <si>
    <t xml:space="preserve">СП Пусконаладочные работы: 'вхолостую' - 80%, 'под нагрузкой' - 20%</t>
  </si>
  <si>
    <t xml:space="preserve">45</t>
  </si>
  <si>
    <t xml:space="preserve">ГЭСНп01-03-020-01</t>
  </si>
  <si>
    <t xml:space="preserve">Схема вторичной коммутации масляного выключателя напряжением до 11 кВ с местным управлением и общим приводом: электромагнитным</t>
  </si>
  <si>
    <t xml:space="preserve">3-200-03</t>
  </si>
  <si>
    <t xml:space="preserve">Инженер III категории</t>
  </si>
  <si>
    <t xml:space="preserve">46</t>
  </si>
  <si>
    <t xml:space="preserve">ГЭСНп01-03-025-01</t>
  </si>
  <si>
    <t xml:space="preserve">Схема электромагнитной блокировки коммутационных аппаратов, количество блокируемых аппаратов: до 2</t>
  </si>
  <si>
    <t xml:space="preserve">47</t>
  </si>
  <si>
    <t xml:space="preserve">ГЭСНп01-11-021-01</t>
  </si>
  <si>
    <t xml:space="preserve">Измерение переходных сопротивлений постоянному току контактов шин распределительных устройств напряжением: до 10 кВ</t>
  </si>
  <si>
    <t xml:space="preserve">измерение</t>
  </si>
  <si>
    <t xml:space="preserve">Объем=3*8</t>
  </si>
  <si>
    <t xml:space="preserve">2-100-06</t>
  </si>
  <si>
    <t xml:space="preserve">Рабочий 6 разряда</t>
  </si>
  <si>
    <t xml:space="preserve">48</t>
  </si>
  <si>
    <t xml:space="preserve">ГЭСНп01-12-021-02</t>
  </si>
  <si>
    <t xml:space="preserve">Испытание аппарата коммутационного напряжением: до 35 кВ</t>
  </si>
  <si>
    <t xml:space="preserve">испытание</t>
  </si>
  <si>
    <t xml:space="preserve">49</t>
  </si>
  <si>
    <t xml:space="preserve">ГЭСНп01-03-002-04</t>
  </si>
  <si>
    <t xml:space="preserve">Выключатель трехполюсный напряжением до 1 кВ с: электромагнитным, тепловым или комбинированным расцепителем, номинальный ток до 50 А</t>
  </si>
  <si>
    <t xml:space="preserve">Объем=8+1</t>
  </si>
  <si>
    <t xml:space="preserve">ОП п.1.1.29</t>
  </si>
  <si>
    <t xml:space="preserve">При проверке двухполюсного автоматического выключателя ОЗП=0,8; ТЗ=0,8</t>
  </si>
  <si>
    <t xml:space="preserve">0,832
(1,3*0,8*0,8)</t>
  </si>
  <si>
    <t xml:space="preserve">50</t>
  </si>
  <si>
    <t xml:space="preserve">ГЭСНп01-06-021-01</t>
  </si>
  <si>
    <t xml:space="preserve">Схема разводки трехпроводной системы с количеством панелей (шкафов, ячеек): до 2</t>
  </si>
  <si>
    <t xml:space="preserve">схема</t>
  </si>
  <si>
    <t xml:space="preserve">ОП п.1.1.52</t>
  </si>
  <si>
    <t xml:space="preserve">Для двухпроводной системы разводки ОЗП=0,7; ТЗ=0,7</t>
  </si>
  <si>
    <t xml:space="preserve">0,728
(1,3*0,7*0,8)</t>
  </si>
  <si>
    <t xml:space="preserve">51</t>
  </si>
  <si>
    <t xml:space="preserve">ГЭСНп01-06-021-02</t>
  </si>
  <si>
    <t xml:space="preserve">Схема разводки трехпроводной системы с количеством панелей (шкафов, ячеек): за каждую последующую панель (шкаф, ячейку) свыше 2</t>
  </si>
  <si>
    <t xml:space="preserve">Объем=8-2</t>
  </si>
  <si>
    <t xml:space="preserve">52</t>
  </si>
  <si>
    <t xml:space="preserve">ГЭСНп01-05-028-05</t>
  </si>
  <si>
    <t xml:space="preserve">Программируемый микропроцессорный комплекс (прим)</t>
  </si>
  <si>
    <t xml:space="preserve">53</t>
  </si>
  <si>
    <t xml:space="preserve">ГЭСНп01-11-028-02</t>
  </si>
  <si>
    <t xml:space="preserve">Измерение сопротивления изоляции мегаомметром: обмоток машин и аппаратов</t>
  </si>
  <si>
    <t xml:space="preserve">54</t>
  </si>
  <si>
    <t xml:space="preserve">ГЭСНп01-12-020-01</t>
  </si>
  <si>
    <t xml:space="preserve">Испытание сборных и соединительных шин напряжением: до 11 кВ</t>
  </si>
  <si>
    <t xml:space="preserve">55</t>
  </si>
  <si>
    <t xml:space="preserve">ГЭСНп01-11-011-01</t>
  </si>
  <si>
    <t xml:space="preserve">Проверка наличия цепи между заземлителями и заземленными элементами</t>
  </si>
  <si>
    <t xml:space="preserve">100 измерений</t>
  </si>
  <si>
    <t xml:space="preserve">Объем=(8*3+1) / 100</t>
  </si>
  <si>
    <t xml:space="preserve">Итоги по разделу 5 Пусконаладочные работы :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  Итого по разделу 5 Пусконаладочные работы</t>
  </si>
  <si>
    <t xml:space="preserve">Итоги по смете:</t>
  </si>
  <si>
    <t xml:space="preserve">     Всего прямые затраты (справочно)</t>
  </si>
  <si>
    <t xml:space="preserve">     Всего</t>
  </si>
  <si>
    <t xml:space="preserve">     Всего ФОТ (справочно)</t>
  </si>
  <si>
    <t xml:space="preserve">     Всего накладные расходы (справочно)</t>
  </si>
  <si>
    <t xml:space="preserve">     Всего сметная прибыль (справочно)</t>
  </si>
  <si>
    <t xml:space="preserve">     НДС 20%</t>
  </si>
  <si>
    <t xml:space="preserve">ВСЕГО по смете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1. Зарегистрирован Министерством юстиции Российской Федерации 10 сентября 2019 г., регистрационный № 55869), с изменениями, внесенными приказом Министерства строительства и жилищно-коммунального хозяйства Российской Федерации от 20 февраля 2021 г. № 79/пр (зарегистрирован Министерством юстиции Российской Федерации 9 августа 2021 г., регистрационный № 64577)</t>
  </si>
  <si>
    <t xml:space="preserve">² Под прочими затратами понимаются затраты, учитываемые в соответствии с пунктом 184 Методики.</t>
  </si>
  <si>
    <t xml:space="preserve">³ Под прочими работами понимаются затраты, учитываемые в соответствии с пунктами 122-128 Методики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.00"/>
    <numFmt numFmtId="168" formatCode="0"/>
    <numFmt numFmtId="169" formatCode="0.0000"/>
    <numFmt numFmtId="170" formatCode="0.0"/>
    <numFmt numFmtId="171" formatCode="0.000"/>
    <numFmt numFmtId="172" formatCode="0.000000"/>
    <numFmt numFmtId="173" formatCode="0.00000"/>
    <numFmt numFmtId="174" formatCode="#,##0"/>
    <numFmt numFmtId="175" formatCode="0.000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Arial"/>
      <family val="0"/>
      <charset val="204"/>
    </font>
    <font>
      <sz val="8"/>
      <color rgb="FFFFFFFF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14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color rgb="FFFFFFFF"/>
      <name val="Arial"/>
      <family val="0"/>
      <charset val="204"/>
    </font>
    <font>
      <b val="true"/>
      <sz val="8"/>
      <color rgb="FFFFFFFF"/>
      <name val="Arial"/>
      <family val="0"/>
      <charset val="204"/>
    </font>
    <font>
      <b val="true"/>
      <i val="true"/>
      <sz val="8"/>
      <color rgb="FF808080"/>
      <name val="Arial"/>
      <family val="0"/>
      <charset val="204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6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  <cellStyle name="Акт" xfId="21"/>
    <cellStyle name="АктМТСН" xfId="22"/>
    <cellStyle name="ВедРесурсов" xfId="23"/>
    <cellStyle name="ВедРесурсовАкт" xfId="24"/>
    <cellStyle name="Индексы" xfId="25"/>
    <cellStyle name="Итоги" xfId="26"/>
    <cellStyle name="ИтогоАктБИМ" xfId="27"/>
    <cellStyle name="ИтогоАктБазЦ" xfId="28"/>
    <cellStyle name="ИтогоАктРесМет" xfId="29"/>
    <cellStyle name="ИтогоБИМ" xfId="30"/>
    <cellStyle name="ИтогоБазЦ" xfId="31"/>
    <cellStyle name="ИтогоРесМет" xfId="32"/>
    <cellStyle name="ЛокСмМТСН" xfId="33"/>
    <cellStyle name="ЛокСмета" xfId="34"/>
    <cellStyle name="М29" xfId="35"/>
    <cellStyle name="ОбСмета" xfId="36"/>
    <cellStyle name="Параметр" xfId="37"/>
    <cellStyle name="ПеременныеСметы" xfId="38"/>
    <cellStyle name="РесСмета" xfId="39"/>
    <cellStyle name="СводВедРес" xfId="40"/>
    <cellStyle name="СводРасч" xfId="41"/>
    <cellStyle name="СводкаСтоимРаб" xfId="42"/>
    <cellStyle name="Титул" xfId="43"/>
    <cellStyle name="Хвост" xfId="44"/>
    <cellStyle name="Ценник" xfId="45"/>
    <cellStyle name="Экспертиза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false" showRowColHeaders="true" showZeros="true" rightToLeft="false" tabSelected="true" showOutlineSymbols="true" defaultGridColor="true" view="pageBreakPreview" topLeftCell="B21" colorId="64" zoomScale="100" zoomScaleNormal="93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false" outlineLevel="0" max="2" min="2" style="1" width="4.41"/>
    <col collapsed="false" customWidth="true" hidden="false" outlineLevel="0" max="3" min="3" style="1" width="27.99"/>
    <col collapsed="false" customWidth="true" hidden="false" outlineLevel="0" max="4" min="4" style="1" width="56.99"/>
    <col collapsed="false" customWidth="true" hidden="true" outlineLevel="0" max="5" min="5" style="1" width="25.41"/>
    <col collapsed="false" customWidth="true" hidden="false" outlineLevel="0" max="6" min="6" style="1" width="13.14"/>
    <col collapsed="false" customWidth="true" hidden="false" outlineLevel="0" max="7" min="7" style="1" width="13.28"/>
    <col collapsed="false" customWidth="true" hidden="false" outlineLevel="0" max="9" min="8" style="1" width="14.28"/>
    <col collapsed="false" customWidth="true" hidden="false" outlineLevel="0" max="10" min="10" style="1" width="12.85"/>
    <col collapsed="false" customWidth="true" hidden="false" outlineLevel="0" max="11" min="11" style="1" width="14.99"/>
    <col collapsed="false" customWidth="true" hidden="false" outlineLevel="0" max="12" min="12" style="1" width="14.85"/>
    <col collapsed="false" customWidth="true" hidden="false" outlineLevel="0" max="13" min="13" style="1" width="14.99"/>
    <col collapsed="false" customWidth="false" hidden="false" outlineLevel="0" max="14" min="14" style="1" width="9.14"/>
    <col collapsed="false" customWidth="true" hidden="false" outlineLevel="0" max="15" min="15" style="1" width="11.7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M1" s="2" t="s">
        <v>0</v>
      </c>
    </row>
    <row r="2" customFormat="false" ht="12.75" hidden="false" customHeight="false" outlineLevel="0" collapsed="false">
      <c r="B2" s="3"/>
      <c r="C2" s="4"/>
      <c r="D2" s="5"/>
      <c r="E2" s="6"/>
      <c r="L2" s="6"/>
      <c r="M2" s="7"/>
    </row>
    <row r="3" customFormat="false" ht="32.25" hidden="true" customHeight="true" outlineLevel="0" collapsed="false">
      <c r="B3" s="8"/>
      <c r="C3" s="9" t="s">
        <v>1</v>
      </c>
      <c r="D3" s="10"/>
      <c r="E3" s="10"/>
      <c r="F3" s="10"/>
      <c r="G3" s="10"/>
      <c r="H3" s="10"/>
      <c r="I3" s="11"/>
      <c r="J3" s="12"/>
    </row>
    <row r="4" customFormat="false" ht="12.75" hidden="true" customHeight="true" outlineLevel="0" collapsed="false">
      <c r="B4" s="8"/>
      <c r="C4" s="13"/>
      <c r="D4" s="14" t="s">
        <v>2</v>
      </c>
      <c r="E4" s="14"/>
      <c r="F4" s="14"/>
      <c r="G4" s="14"/>
      <c r="H4" s="14"/>
      <c r="I4" s="15"/>
      <c r="J4" s="12"/>
    </row>
    <row r="5" customFormat="false" ht="12.75" hidden="true" customHeight="false" outlineLevel="0" collapsed="false">
      <c r="B5" s="8"/>
      <c r="C5" s="13" t="s">
        <v>3</v>
      </c>
      <c r="D5" s="16"/>
      <c r="E5" s="12"/>
      <c r="F5" s="17"/>
      <c r="G5" s="12"/>
      <c r="H5" s="12"/>
      <c r="I5" s="12"/>
      <c r="J5" s="12"/>
    </row>
    <row r="6" customFormat="false" ht="12.75" hidden="true" customHeight="false" outlineLevel="0" collapsed="false">
      <c r="B6" s="8"/>
      <c r="C6" s="13"/>
      <c r="D6" s="18"/>
      <c r="E6" s="12"/>
      <c r="F6" s="17"/>
      <c r="G6" s="12"/>
      <c r="H6" s="12"/>
      <c r="I6" s="12"/>
      <c r="J6" s="12"/>
    </row>
    <row r="7" customFormat="false" ht="4.5" hidden="true" customHeight="true" outlineLevel="0" collapsed="false">
      <c r="B7" s="8"/>
      <c r="C7" s="13"/>
      <c r="D7" s="19"/>
      <c r="E7" s="19"/>
      <c r="F7" s="19"/>
      <c r="G7" s="19"/>
      <c r="H7" s="19"/>
      <c r="I7" s="20"/>
      <c r="J7" s="12"/>
    </row>
    <row r="8" customFormat="false" ht="12.75" hidden="true" customHeight="true" outlineLevel="0" collapsed="false">
      <c r="B8" s="8"/>
      <c r="C8" s="13"/>
      <c r="D8" s="14"/>
      <c r="E8" s="14"/>
      <c r="F8" s="14"/>
      <c r="G8" s="14"/>
      <c r="H8" s="14"/>
      <c r="I8" s="15"/>
      <c r="J8" s="12"/>
    </row>
    <row r="9" customFormat="false" ht="4.5" hidden="false" customHeight="true" outlineLevel="0" collapsed="false">
      <c r="B9" s="8"/>
      <c r="C9" s="13"/>
      <c r="D9" s="18"/>
      <c r="E9" s="12"/>
      <c r="F9" s="17"/>
      <c r="G9" s="12"/>
      <c r="H9" s="12"/>
      <c r="I9" s="12"/>
      <c r="J9" s="12"/>
    </row>
    <row r="10" customFormat="false" ht="15.75" hidden="false" customHeight="false" outlineLevel="0" collapsed="false">
      <c r="B10" s="8"/>
      <c r="C10" s="13"/>
      <c r="D10" s="21" t="s">
        <v>4</v>
      </c>
      <c r="E10" s="21"/>
      <c r="F10" s="21"/>
      <c r="G10" s="21"/>
      <c r="H10" s="21"/>
      <c r="I10" s="21"/>
      <c r="J10" s="21"/>
      <c r="K10" s="21"/>
      <c r="L10" s="21"/>
    </row>
    <row r="11" customFormat="false" ht="12.75" hidden="false" customHeight="false" outlineLevel="0" collapsed="false">
      <c r="B11" s="8"/>
      <c r="C11" s="13"/>
      <c r="D11" s="18"/>
      <c r="E11" s="22" t="s">
        <v>5</v>
      </c>
      <c r="F11" s="23"/>
      <c r="G11" s="23"/>
      <c r="H11" s="12"/>
      <c r="I11" s="12"/>
      <c r="J11" s="12"/>
    </row>
    <row r="12" customFormat="false" ht="50.25" hidden="false" customHeight="true" outlineLevel="0" collapsed="false">
      <c r="B12" s="8"/>
      <c r="C12" s="13"/>
      <c r="D12" s="24" t="s">
        <v>6</v>
      </c>
      <c r="E12" s="24"/>
      <c r="F12" s="24"/>
      <c r="G12" s="24"/>
      <c r="H12" s="24"/>
      <c r="I12" s="24"/>
      <c r="J12" s="24"/>
      <c r="K12" s="24"/>
      <c r="L12" s="24"/>
    </row>
    <row r="13" customFormat="false" ht="6.75" hidden="false" customHeight="true" outlineLevel="0" collapsed="false">
      <c r="B13" s="8"/>
      <c r="C13" s="13"/>
      <c r="D13" s="25"/>
      <c r="E13" s="25"/>
      <c r="F13" s="25"/>
      <c r="G13" s="25"/>
      <c r="H13" s="25"/>
      <c r="I13" s="25"/>
      <c r="J13" s="12"/>
    </row>
    <row r="14" customFormat="false" ht="9" hidden="true" customHeight="true" outlineLevel="0" collapsed="false">
      <c r="B14" s="8"/>
      <c r="C14" s="13"/>
      <c r="D14" s="18"/>
      <c r="E14" s="23"/>
      <c r="F14" s="23"/>
      <c r="G14" s="23"/>
      <c r="H14" s="23"/>
      <c r="I14" s="23"/>
      <c r="J14" s="12"/>
    </row>
    <row r="15" customFormat="false" ht="11.25" hidden="false" customHeight="true" outlineLevel="0" collapsed="false">
      <c r="B15" s="8"/>
      <c r="C15" s="26" t="s">
        <v>7</v>
      </c>
      <c r="D15" s="26"/>
      <c r="E15" s="26"/>
      <c r="F15" s="26"/>
      <c r="G15" s="26"/>
      <c r="H15" s="26"/>
      <c r="I15" s="26"/>
      <c r="J15" s="26"/>
    </row>
    <row r="16" customFormat="false" ht="1.5" hidden="true" customHeight="true" outlineLevel="0" collapsed="false">
      <c r="B16" s="8"/>
      <c r="C16" s="13"/>
      <c r="D16" s="18"/>
      <c r="E16" s="27"/>
      <c r="F16" s="12"/>
      <c r="G16" s="12"/>
      <c r="H16" s="12"/>
      <c r="I16" s="12"/>
      <c r="J16" s="12"/>
    </row>
    <row r="17" customFormat="false" ht="12.75" hidden="false" customHeight="true" outlineLevel="0" collapsed="false">
      <c r="B17" s="8"/>
      <c r="C17" s="13"/>
      <c r="D17" s="18"/>
      <c r="E17" s="12"/>
      <c r="F17" s="12"/>
      <c r="G17" s="12"/>
      <c r="H17" s="12"/>
      <c r="I17" s="12"/>
      <c r="J17" s="12"/>
    </row>
    <row r="18" customFormat="false" ht="15" hidden="false" customHeight="true" outlineLevel="0" collapsed="false">
      <c r="B18" s="28" t="s">
        <v>8</v>
      </c>
      <c r="C18" s="29" t="s">
        <v>9</v>
      </c>
      <c r="D18" s="28" t="s">
        <v>10</v>
      </c>
      <c r="E18" s="30" t="s">
        <v>11</v>
      </c>
      <c r="F18" s="30"/>
      <c r="G18" s="30"/>
      <c r="H18" s="30"/>
      <c r="I18" s="30"/>
      <c r="J18" s="30"/>
      <c r="K18" s="30"/>
      <c r="L18" s="30"/>
      <c r="M18" s="30"/>
    </row>
    <row r="19" customFormat="false" ht="27.75" hidden="false" customHeight="true" outlineLevel="0" collapsed="false">
      <c r="B19" s="28"/>
      <c r="C19" s="29"/>
      <c r="D19" s="28"/>
      <c r="E19" s="28" t="s">
        <v>12</v>
      </c>
      <c r="F19" s="28" t="s">
        <v>13</v>
      </c>
      <c r="G19" s="28" t="s">
        <v>14</v>
      </c>
      <c r="H19" s="28" t="s">
        <v>15</v>
      </c>
      <c r="I19" s="28" t="s">
        <v>16</v>
      </c>
      <c r="J19" s="28" t="s">
        <v>17</v>
      </c>
      <c r="K19" s="28" t="s">
        <v>18</v>
      </c>
      <c r="L19" s="28" t="s">
        <v>19</v>
      </c>
      <c r="M19" s="28" t="s">
        <v>20</v>
      </c>
    </row>
    <row r="20" customFormat="false" ht="21.75" hidden="false" customHeight="true" outlineLevel="0" collapsed="false">
      <c r="B20" s="28"/>
      <c r="C20" s="29"/>
      <c r="D20" s="28"/>
      <c r="E20" s="28"/>
      <c r="F20" s="28"/>
      <c r="G20" s="28"/>
      <c r="H20" s="28"/>
      <c r="I20" s="28"/>
      <c r="J20" s="28"/>
      <c r="K20" s="28"/>
      <c r="L20" s="28"/>
      <c r="M20" s="28"/>
    </row>
    <row r="21" customFormat="false" ht="14.25" hidden="false" customHeight="true" outlineLevel="0" collapsed="false">
      <c r="B21" s="28"/>
      <c r="C21" s="29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customFormat="false" ht="16.5" hidden="false" customHeight="true" outlineLevel="0" collapsed="false">
      <c r="B22" s="31" t="n">
        <v>1</v>
      </c>
      <c r="C22" s="31" t="n">
        <v>2</v>
      </c>
      <c r="D22" s="31" t="n">
        <v>3</v>
      </c>
      <c r="E22" s="31" t="n">
        <v>4</v>
      </c>
      <c r="F22" s="31" t="n">
        <v>5</v>
      </c>
      <c r="G22" s="31" t="n">
        <v>6</v>
      </c>
      <c r="H22" s="31" t="n">
        <v>7</v>
      </c>
      <c r="I22" s="31"/>
      <c r="J22" s="31" t="n">
        <v>8</v>
      </c>
      <c r="K22" s="32"/>
      <c r="L22" s="32"/>
      <c r="M22" s="32"/>
    </row>
    <row r="23" customFormat="false" ht="20.1" hidden="false" customHeight="true" outlineLevel="0" collapsed="false">
      <c r="A23" s="33"/>
      <c r="B23" s="34" t="s">
        <v>21</v>
      </c>
      <c r="C23" s="34"/>
      <c r="D23" s="34"/>
      <c r="E23" s="35"/>
      <c r="F23" s="35"/>
      <c r="G23" s="35"/>
      <c r="H23" s="35"/>
      <c r="I23" s="35"/>
      <c r="J23" s="35"/>
      <c r="K23" s="32"/>
      <c r="L23" s="32"/>
      <c r="M23" s="36"/>
    </row>
    <row r="24" customFormat="false" ht="20.1" hidden="false" customHeight="true" outlineLevel="0" collapsed="false">
      <c r="A24" s="33"/>
      <c r="B24" s="37" t="n">
        <v>1</v>
      </c>
      <c r="C24" s="37" t="s">
        <v>22</v>
      </c>
      <c r="D24" s="38" t="s">
        <v>23</v>
      </c>
      <c r="E24" s="39"/>
      <c r="F24" s="39" t="n">
        <v>54856.51</v>
      </c>
      <c r="G24" s="39" t="n">
        <v>3691.19</v>
      </c>
      <c r="H24" s="39" t="n">
        <v>299.86</v>
      </c>
      <c r="I24" s="39"/>
      <c r="J24" s="39" t="n">
        <f aca="false">F24+G24+H24+I24</f>
        <v>58847.56</v>
      </c>
      <c r="K24" s="40"/>
      <c r="L24" s="40"/>
      <c r="M24" s="40" t="n">
        <f aca="false">J24+K24+L24</f>
        <v>58847.56</v>
      </c>
    </row>
    <row r="25" customFormat="false" ht="20.1" hidden="false" customHeight="true" outlineLevel="0" collapsed="false">
      <c r="A25" s="33"/>
      <c r="B25" s="34" t="s">
        <v>24</v>
      </c>
      <c r="C25" s="34"/>
      <c r="D25" s="34"/>
      <c r="E25" s="39"/>
      <c r="F25" s="39"/>
      <c r="G25" s="39"/>
      <c r="H25" s="39"/>
      <c r="I25" s="39"/>
      <c r="J25" s="39"/>
      <c r="K25" s="40"/>
      <c r="L25" s="40"/>
      <c r="M25" s="40"/>
    </row>
    <row r="26" customFormat="false" ht="20.1" hidden="false" customHeight="true" outlineLevel="0" collapsed="false">
      <c r="A26" s="33"/>
      <c r="B26" s="37" t="s">
        <v>25</v>
      </c>
      <c r="C26" s="37" t="s">
        <v>22</v>
      </c>
      <c r="D26" s="38" t="s">
        <v>26</v>
      </c>
      <c r="E26" s="39"/>
      <c r="F26" s="39" t="n">
        <v>29881.07</v>
      </c>
      <c r="G26" s="39" t="n">
        <v>481.52</v>
      </c>
      <c r="H26" s="39" t="n">
        <v>12585.94</v>
      </c>
      <c r="I26" s="39"/>
      <c r="J26" s="39" t="n">
        <f aca="false">F26+G26+H26+I26</f>
        <v>42948.53</v>
      </c>
      <c r="K26" s="40"/>
      <c r="L26" s="40"/>
      <c r="M26" s="40" t="n">
        <f aca="false">J26+K26+L26</f>
        <v>42948.53</v>
      </c>
    </row>
    <row r="27" customFormat="false" ht="20.1" hidden="false" customHeight="true" outlineLevel="0" collapsed="false">
      <c r="A27" s="33"/>
      <c r="B27" s="34" t="s">
        <v>27</v>
      </c>
      <c r="C27" s="34"/>
      <c r="D27" s="34"/>
      <c r="E27" s="39"/>
      <c r="F27" s="39"/>
      <c r="G27" s="39"/>
      <c r="H27" s="39"/>
      <c r="I27" s="39"/>
      <c r="J27" s="39"/>
      <c r="K27" s="40"/>
      <c r="L27" s="40"/>
      <c r="M27" s="40"/>
    </row>
    <row r="28" customFormat="false" ht="20.1" hidden="false" customHeight="true" outlineLevel="0" collapsed="false">
      <c r="A28" s="33"/>
      <c r="B28" s="37" t="s">
        <v>28</v>
      </c>
      <c r="C28" s="37" t="s">
        <v>22</v>
      </c>
      <c r="D28" s="38" t="s">
        <v>26</v>
      </c>
      <c r="E28" s="39"/>
      <c r="F28" s="39" t="n">
        <v>435645.76</v>
      </c>
      <c r="G28" s="39" t="n">
        <v>33451.1</v>
      </c>
      <c r="H28" s="39" t="n">
        <v>13369.1</v>
      </c>
      <c r="I28" s="39"/>
      <c r="J28" s="39" t="n">
        <f aca="false">F28+G28+H28+I28</f>
        <v>482465.96</v>
      </c>
      <c r="K28" s="40"/>
      <c r="L28" s="40"/>
      <c r="M28" s="40" t="n">
        <f aca="false">J28+K28+L28</f>
        <v>482465.96</v>
      </c>
      <c r="O28" s="41"/>
    </row>
    <row r="29" customFormat="false" ht="20.1" hidden="false" customHeight="true" outlineLevel="0" collapsed="false">
      <c r="A29" s="33"/>
      <c r="B29" s="34" t="s">
        <v>29</v>
      </c>
      <c r="C29" s="34"/>
      <c r="D29" s="34"/>
      <c r="E29" s="35"/>
      <c r="F29" s="35"/>
      <c r="G29" s="35"/>
      <c r="H29" s="35"/>
      <c r="I29" s="35"/>
      <c r="J29" s="35"/>
      <c r="K29" s="32"/>
      <c r="L29" s="32"/>
      <c r="M29" s="36"/>
    </row>
    <row r="30" customFormat="false" ht="20.1" hidden="false" customHeight="true" outlineLevel="0" collapsed="false">
      <c r="A30" s="33"/>
      <c r="B30" s="37" t="s">
        <v>30</v>
      </c>
      <c r="C30" s="37"/>
      <c r="D30" s="38" t="s">
        <v>31</v>
      </c>
      <c r="E30" s="39"/>
      <c r="F30" s="39"/>
      <c r="G30" s="39"/>
      <c r="H30" s="39" t="n">
        <v>6645992</v>
      </c>
      <c r="I30" s="39"/>
      <c r="J30" s="39" t="n">
        <f aca="false">F30+G30+H30+I30</f>
        <v>6645992</v>
      </c>
      <c r="K30" s="40"/>
      <c r="L30" s="40"/>
      <c r="M30" s="40" t="n">
        <f aca="false">J30+K30+L30</f>
        <v>6645992</v>
      </c>
    </row>
    <row r="31" customFormat="false" ht="20.1" hidden="false" customHeight="true" outlineLevel="0" collapsed="false">
      <c r="A31" s="33"/>
      <c r="B31" s="34" t="s">
        <v>32</v>
      </c>
      <c r="C31" s="34"/>
      <c r="D31" s="34"/>
      <c r="E31" s="39"/>
      <c r="F31" s="39"/>
      <c r="G31" s="39"/>
      <c r="H31" s="39"/>
      <c r="I31" s="39"/>
      <c r="J31" s="39"/>
      <c r="K31" s="40"/>
      <c r="L31" s="40"/>
      <c r="M31" s="40"/>
    </row>
    <row r="32" customFormat="false" ht="20.1" hidden="false" customHeight="true" outlineLevel="0" collapsed="false">
      <c r="A32" s="33"/>
      <c r="B32" s="37" t="s">
        <v>33</v>
      </c>
      <c r="C32" s="37" t="s">
        <v>22</v>
      </c>
      <c r="D32" s="38" t="s">
        <v>34</v>
      </c>
      <c r="E32" s="39"/>
      <c r="F32" s="39"/>
      <c r="G32" s="39"/>
      <c r="H32" s="39"/>
      <c r="I32" s="39" t="n">
        <v>617874.43</v>
      </c>
      <c r="J32" s="39" t="n">
        <f aca="false">F32+G32+H32+I32</f>
        <v>617874.43</v>
      </c>
      <c r="K32" s="40"/>
      <c r="L32" s="40"/>
      <c r="M32" s="40" t="n">
        <f aca="false">J32+K32+L32</f>
        <v>617874.43</v>
      </c>
    </row>
    <row r="33" customFormat="false" ht="20.1" hidden="false" customHeight="true" outlineLevel="0" collapsed="false">
      <c r="A33" s="33"/>
      <c r="B33" s="37"/>
      <c r="C33" s="37"/>
      <c r="D33" s="38"/>
      <c r="E33" s="39"/>
      <c r="F33" s="39"/>
      <c r="G33" s="39"/>
      <c r="H33" s="39"/>
      <c r="I33" s="39"/>
      <c r="J33" s="39"/>
      <c r="K33" s="40"/>
      <c r="L33" s="40"/>
      <c r="M33" s="40"/>
    </row>
    <row r="34" customFormat="false" ht="20.1" hidden="false" customHeight="true" outlineLevel="0" collapsed="false">
      <c r="A34" s="33"/>
      <c r="B34" s="37"/>
      <c r="C34" s="37"/>
      <c r="D34" s="42" t="s">
        <v>35</v>
      </c>
      <c r="E34" s="43"/>
      <c r="F34" s="43"/>
      <c r="G34" s="43"/>
      <c r="H34" s="43"/>
      <c r="I34" s="44"/>
      <c r="J34" s="44"/>
      <c r="K34" s="44"/>
      <c r="L34" s="44"/>
      <c r="M34" s="44" t="n">
        <f aca="false">M24+M26+M28+M30+M32</f>
        <v>7848128.48</v>
      </c>
    </row>
    <row r="35" customFormat="false" ht="20.1" hidden="false" customHeight="true" outlineLevel="0" collapsed="false">
      <c r="A35" s="33"/>
      <c r="B35" s="34" t="s">
        <v>36</v>
      </c>
      <c r="C35" s="34"/>
      <c r="D35" s="34"/>
      <c r="E35" s="34"/>
      <c r="F35" s="34"/>
      <c r="G35" s="34"/>
      <c r="H35" s="34"/>
      <c r="I35" s="34"/>
      <c r="J35" s="34"/>
      <c r="K35" s="45"/>
      <c r="L35" s="45"/>
      <c r="M35" s="45"/>
    </row>
    <row r="36" customFormat="false" ht="20.1" hidden="false" customHeight="true" outlineLevel="0" collapsed="false">
      <c r="A36" s="33"/>
      <c r="B36" s="37"/>
      <c r="C36" s="37" t="s">
        <v>37</v>
      </c>
      <c r="D36" s="37" t="s">
        <v>38</v>
      </c>
      <c r="E36" s="46"/>
      <c r="F36" s="46"/>
      <c r="G36" s="46"/>
      <c r="H36" s="46"/>
      <c r="I36" s="46"/>
      <c r="J36" s="39"/>
      <c r="K36" s="39"/>
      <c r="L36" s="39"/>
      <c r="M36" s="39" t="n">
        <f aca="false">M34*20%</f>
        <v>1569625.696</v>
      </c>
    </row>
    <row r="37" customFormat="false" ht="20.1" hidden="false" customHeight="true" outlineLevel="0" collapsed="false">
      <c r="A37" s="33"/>
      <c r="B37" s="37"/>
      <c r="C37" s="42"/>
      <c r="D37" s="42" t="s">
        <v>39</v>
      </c>
      <c r="E37" s="44"/>
      <c r="F37" s="43"/>
      <c r="G37" s="43"/>
      <c r="H37" s="43"/>
      <c r="I37" s="43"/>
      <c r="J37" s="44"/>
      <c r="K37" s="45"/>
      <c r="L37" s="45"/>
      <c r="M37" s="47" t="n">
        <f aca="false">M34+M36</f>
        <v>9417754.176</v>
      </c>
    </row>
    <row r="38" customFormat="false" ht="20.1" hidden="false" customHeight="true" outlineLevel="0" collapsed="false">
      <c r="A38" s="33"/>
      <c r="B38" s="48"/>
      <c r="C38" s="49"/>
      <c r="D38" s="49"/>
      <c r="E38" s="50"/>
      <c r="F38" s="51"/>
      <c r="G38" s="51"/>
      <c r="H38" s="51"/>
      <c r="I38" s="51"/>
      <c r="J38" s="52"/>
      <c r="K38" s="53"/>
      <c r="L38" s="53"/>
      <c r="M38" s="54"/>
    </row>
    <row r="39" customFormat="false" ht="20.1" hidden="false" customHeight="true" outlineLevel="0" collapsed="false">
      <c r="A39" s="33"/>
      <c r="B39" s="48"/>
      <c r="C39" s="49"/>
      <c r="D39" s="49"/>
      <c r="E39" s="50"/>
      <c r="F39" s="51"/>
      <c r="G39" s="51"/>
      <c r="H39" s="51"/>
      <c r="I39" s="51"/>
      <c r="J39" s="52"/>
      <c r="K39" s="53"/>
      <c r="L39" s="53"/>
      <c r="M39" s="54"/>
    </row>
    <row r="40" customFormat="false" ht="20.1" hidden="false" customHeight="true" outlineLevel="0" collapsed="false">
      <c r="A40" s="33"/>
      <c r="B40" s="48"/>
      <c r="C40" s="49"/>
      <c r="D40" s="49"/>
      <c r="E40" s="50"/>
      <c r="F40" s="51"/>
      <c r="G40" s="51"/>
      <c r="H40" s="51"/>
      <c r="I40" s="51"/>
      <c r="J40" s="52"/>
      <c r="K40" s="53"/>
      <c r="L40" s="53"/>
      <c r="M40" s="54"/>
    </row>
    <row r="41" customFormat="false" ht="12.75" hidden="false" customHeight="false" outlineLevel="0" collapsed="false">
      <c r="A41" s="33"/>
      <c r="B41" s="55" t="s">
        <v>40</v>
      </c>
      <c r="D41" s="56"/>
      <c r="E41" s="33"/>
      <c r="F41" s="33" t="s">
        <v>41</v>
      </c>
      <c r="G41" s="33"/>
      <c r="H41" s="57"/>
      <c r="I41" s="57"/>
      <c r="J41" s="57"/>
      <c r="K41" s="33"/>
    </row>
    <row r="42" customFormat="false" ht="12.75" hidden="true" customHeight="false" outlineLevel="0" collapsed="false">
      <c r="B42" s="58" t="s">
        <v>42</v>
      </c>
      <c r="C42" s="55"/>
      <c r="D42" s="57"/>
      <c r="E42" s="57"/>
      <c r="F42" s="57"/>
      <c r="G42" s="59"/>
      <c r="H42" s="60"/>
      <c r="I42" s="60"/>
      <c r="J42" s="57"/>
      <c r="K42" s="33"/>
    </row>
    <row r="43" customFormat="false" ht="12.75" hidden="true" customHeight="false" outlineLevel="0" collapsed="false">
      <c r="B43" s="55"/>
      <c r="C43" s="55"/>
      <c r="D43" s="61"/>
      <c r="E43" s="61"/>
      <c r="F43" s="61"/>
      <c r="G43" s="61"/>
      <c r="H43" s="61"/>
      <c r="I43" s="61"/>
      <c r="J43" s="61"/>
      <c r="K43" s="33"/>
    </row>
    <row r="44" customFormat="false" ht="12.75" hidden="true" customHeight="false" outlineLevel="0" collapsed="false">
      <c r="B44" s="58" t="s">
        <v>43</v>
      </c>
      <c r="C44" s="55"/>
      <c r="D44" s="62"/>
      <c r="E44" s="57"/>
      <c r="F44" s="62"/>
      <c r="G44" s="62"/>
      <c r="H44" s="57"/>
      <c r="I44" s="57"/>
      <c r="J44" s="57"/>
      <c r="K44" s="33"/>
    </row>
    <row r="45" customFormat="false" ht="12.75" hidden="true" customHeight="false" outlineLevel="0" collapsed="false">
      <c r="B45" s="55"/>
      <c r="C45" s="55"/>
      <c r="D45" s="61"/>
      <c r="E45" s="61"/>
      <c r="F45" s="61"/>
      <c r="G45" s="61"/>
      <c r="H45" s="61"/>
      <c r="I45" s="61"/>
      <c r="J45" s="61"/>
      <c r="K45" s="33"/>
    </row>
    <row r="46" customFormat="false" ht="12.75" hidden="true" customHeight="false" outlineLevel="0" collapsed="false">
      <c r="B46" s="58" t="s">
        <v>44</v>
      </c>
      <c r="C46" s="55"/>
      <c r="D46" s="62"/>
      <c r="E46" s="62"/>
      <c r="F46" s="62"/>
      <c r="G46" s="62"/>
      <c r="H46" s="57"/>
      <c r="I46" s="57"/>
      <c r="J46" s="57"/>
      <c r="K46" s="33"/>
    </row>
    <row r="47" customFormat="false" ht="12.75" hidden="true" customHeight="false" outlineLevel="0" collapsed="false">
      <c r="B47" s="55"/>
      <c r="C47" s="55"/>
      <c r="D47" s="63"/>
      <c r="E47" s="61"/>
      <c r="F47" s="61"/>
      <c r="G47" s="61"/>
      <c r="H47" s="61"/>
      <c r="I47" s="61"/>
      <c r="J47" s="61"/>
      <c r="K47" s="33"/>
    </row>
    <row r="48" customFormat="false" ht="12.75" hidden="true" customHeight="false" outlineLevel="0" collapsed="false">
      <c r="B48" s="58" t="s">
        <v>45</v>
      </c>
      <c r="C48" s="55"/>
      <c r="D48" s="59"/>
      <c r="E48" s="59"/>
      <c r="F48" s="57"/>
      <c r="G48" s="59"/>
      <c r="H48" s="60"/>
      <c r="I48" s="60"/>
      <c r="J48" s="57"/>
      <c r="K48" s="33"/>
    </row>
    <row r="49" customFormat="false" ht="12.75" hidden="false" customHeight="false" outlineLevel="0" collapsed="false">
      <c r="B49" s="55"/>
      <c r="C49" s="55"/>
      <c r="D49" s="63"/>
      <c r="E49" s="63"/>
      <c r="F49" s="63"/>
      <c r="G49" s="63"/>
      <c r="H49" s="61"/>
      <c r="I49" s="61"/>
      <c r="J49" s="61"/>
      <c r="K49" s="33"/>
    </row>
    <row r="50" customFormat="false" ht="12.75" hidden="false" customHeight="false" outlineLevel="0" collapsed="false">
      <c r="B50" s="55"/>
      <c r="C50" s="55"/>
      <c r="D50" s="55"/>
      <c r="E50" s="55"/>
      <c r="F50" s="55"/>
      <c r="G50" s="55"/>
      <c r="H50" s="55"/>
      <c r="I50" s="55"/>
      <c r="J50" s="55"/>
    </row>
    <row r="54" customFormat="false" ht="12.75" hidden="false" customHeight="false" outlineLevel="0" collapsed="false">
      <c r="C54" s="55"/>
      <c r="D54" s="55"/>
      <c r="E54" s="55"/>
      <c r="F54" s="55"/>
      <c r="G54" s="55"/>
    </row>
  </sheetData>
  <mergeCells count="28">
    <mergeCell ref="D3:H3"/>
    <mergeCell ref="D4:H4"/>
    <mergeCell ref="D7:H7"/>
    <mergeCell ref="D8:H8"/>
    <mergeCell ref="D10:L10"/>
    <mergeCell ref="D12:L12"/>
    <mergeCell ref="D13:H13"/>
    <mergeCell ref="C15:J15"/>
    <mergeCell ref="B18:B21"/>
    <mergeCell ref="C18:C21"/>
    <mergeCell ref="D18:D21"/>
    <mergeCell ref="E18:M18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B23:D23"/>
    <mergeCell ref="B25:D25"/>
    <mergeCell ref="B27:D27"/>
    <mergeCell ref="B29:D29"/>
    <mergeCell ref="B31:D31"/>
    <mergeCell ref="B35:J35"/>
    <mergeCell ref="D49:G49"/>
  </mergeCells>
  <printOptions headings="false" gridLines="fals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, версия 2021.2</oddHeader>
    <oddFooter>&amp;RСтраница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2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J26" activeCellId="0" sqref="J26"/>
    </sheetView>
  </sheetViews>
  <sheetFormatPr defaultColWidth="51.84765625" defaultRowHeight="11.25" zeroHeight="false" outlineLevelRow="0" outlineLevelCol="0"/>
  <cols>
    <col collapsed="false" customWidth="true" hidden="false" outlineLevel="0" max="1" min="1" style="64" width="9.7"/>
    <col collapsed="false" customWidth="true" hidden="false" outlineLevel="0" max="2" min="2" style="64" width="20.7"/>
    <col collapsed="false" customWidth="true" hidden="false" outlineLevel="0" max="3" min="3" style="64" width="10.71"/>
    <col collapsed="false" customWidth="true" hidden="false" outlineLevel="0" max="4" min="4" style="64" width="12.85"/>
    <col collapsed="false" customWidth="true" hidden="false" outlineLevel="0" max="5" min="5" style="64" width="10.41"/>
    <col collapsed="false" customWidth="true" hidden="false" outlineLevel="0" max="6" min="6" style="64" width="11.7"/>
    <col collapsed="false" customWidth="true" hidden="false" outlineLevel="0" max="7" min="7" style="64" width="6.13"/>
    <col collapsed="false" customWidth="true" hidden="false" outlineLevel="0" max="8" min="8" style="64" width="9.28"/>
    <col collapsed="false" customWidth="true" hidden="false" outlineLevel="0" max="9" min="9" style="64" width="10.71"/>
    <col collapsed="false" customWidth="true" hidden="false" outlineLevel="0" max="10" min="10" style="64" width="12.42"/>
    <col collapsed="false" customWidth="true" hidden="false" outlineLevel="0" max="11" min="11" style="64" width="13.28"/>
    <col collapsed="false" customWidth="true" hidden="false" outlineLevel="0" max="12" min="12" style="64" width="16.99"/>
    <col collapsed="false" customWidth="true" hidden="false" outlineLevel="0" max="13" min="13" style="64" width="11.56"/>
    <col collapsed="false" customWidth="true" hidden="false" outlineLevel="0" max="14" min="14" style="64" width="16.99"/>
    <col collapsed="false" customWidth="true" hidden="false" outlineLevel="0" max="15" min="15" style="64" width="12.85"/>
    <col collapsed="false" customWidth="true" hidden="false" outlineLevel="0" max="16" min="16" style="64" width="16.99"/>
    <col collapsed="false" customWidth="true" hidden="true" outlineLevel="0" max="17" min="17" style="65" width="75.28"/>
    <col collapsed="false" customWidth="true" hidden="true" outlineLevel="0" max="18" min="18" style="65" width="126.56"/>
    <col collapsed="false" customWidth="true" hidden="false" outlineLevel="0" max="27" min="19" style="64" width="9.14"/>
    <col collapsed="false" customWidth="true" hidden="true" outlineLevel="0" max="32" min="28" style="66" width="64.42"/>
    <col collapsed="false" customWidth="true" hidden="true" outlineLevel="0" max="36" min="33" style="66" width="58.41"/>
    <col collapsed="false" customWidth="true" hidden="true" outlineLevel="0" max="41" min="37" style="66" width="64.42"/>
    <col collapsed="false" customWidth="true" hidden="true" outlineLevel="0" max="45" min="42" style="66" width="58.41"/>
    <col collapsed="false" customWidth="true" hidden="true" outlineLevel="0" max="50" min="46" style="66" width="64.42"/>
    <col collapsed="false" customWidth="true" hidden="true" outlineLevel="0" max="54" min="51" style="66" width="58.41"/>
    <col collapsed="false" customWidth="true" hidden="true" outlineLevel="0" max="59" min="55" style="66" width="64.42"/>
    <col collapsed="false" customWidth="true" hidden="true" outlineLevel="0" max="63" min="60" style="66" width="58.41"/>
    <col collapsed="false" customWidth="true" hidden="true" outlineLevel="0" max="69" min="64" style="66" width="76.14"/>
    <col collapsed="false" customWidth="true" hidden="true" outlineLevel="0" max="79" min="70" style="66" width="127.28"/>
    <col collapsed="false" customWidth="true" hidden="true" outlineLevel="0" max="85" min="80" style="66" width="76.14"/>
    <col collapsed="false" customWidth="true" hidden="true" outlineLevel="0" max="95" min="86" style="66" width="127.28"/>
    <col collapsed="false" customWidth="true" hidden="true" outlineLevel="0" max="101" min="96" style="66" width="76.14"/>
    <col collapsed="false" customWidth="true" hidden="true" outlineLevel="0" max="111" min="102" style="66" width="127.28"/>
    <col collapsed="false" customWidth="true" hidden="true" outlineLevel="0" max="117" min="112" style="66" width="76.14"/>
    <col collapsed="false" customWidth="true" hidden="true" outlineLevel="0" max="127" min="118" style="66" width="127.28"/>
    <col collapsed="false" customWidth="true" hidden="true" outlineLevel="0" max="133" min="128" style="66" width="76.14"/>
    <col collapsed="false" customWidth="true" hidden="true" outlineLevel="0" max="143" min="134" style="66" width="127.28"/>
    <col collapsed="false" customWidth="true" hidden="true" outlineLevel="0" max="149" min="144" style="66" width="76.14"/>
    <col collapsed="false" customWidth="true" hidden="true" outlineLevel="0" max="159" min="150" style="66" width="127.28"/>
    <col collapsed="false" customWidth="true" hidden="true" outlineLevel="0" max="165" min="160" style="66" width="76.14"/>
    <col collapsed="false" customWidth="true" hidden="true" outlineLevel="0" max="175" min="166" style="66" width="127.28"/>
    <col collapsed="false" customWidth="true" hidden="true" outlineLevel="0" max="223" min="176" style="66" width="203.42"/>
    <col collapsed="false" customWidth="true" hidden="true" outlineLevel="0" max="228" min="224" style="66" width="66.41"/>
    <col collapsed="false" customWidth="true" hidden="true" outlineLevel="0" max="232" min="229" style="66" width="45.7"/>
    <col collapsed="false" customWidth="true" hidden="true" outlineLevel="0" max="233" min="233" style="66" width="203.42"/>
    <col collapsed="false" customWidth="false" hidden="true" outlineLevel="0" max="238" min="234" style="66" width="51.85"/>
    <col collapsed="false" customWidth="true" hidden="true" outlineLevel="0" max="239" min="239" style="66" width="172.99"/>
    <col collapsed="false" customWidth="false" hidden="true" outlineLevel="0" max="246" min="240" style="66" width="51.85"/>
    <col collapsed="false" customWidth="true" hidden="true" outlineLevel="0" max="247" min="247" style="66" width="172.99"/>
    <col collapsed="false" customWidth="true" hidden="true" outlineLevel="0" max="248" min="248" style="66" width="203.42"/>
    <col collapsed="false" customWidth="true" hidden="true" outlineLevel="0" max="252" min="249" style="66" width="155.99"/>
    <col collapsed="false" customWidth="true" hidden="true" outlineLevel="0" max="253" min="253" style="66" width="84.28"/>
    <col collapsed="false" customWidth="false" hidden="true" outlineLevel="0" max="257" min="254" style="66" width="51.85"/>
  </cols>
  <sheetData>
    <row r="1" customFormat="false" ht="11.25" hidden="false" customHeight="true" outlineLevel="0" collapsed="false">
      <c r="A1" s="67" t="s">
        <v>46</v>
      </c>
      <c r="B1" s="67"/>
      <c r="C1" s="67"/>
      <c r="D1" s="67"/>
      <c r="E1" s="67"/>
      <c r="F1" s="68"/>
      <c r="G1" s="68"/>
      <c r="H1" s="68"/>
      <c r="I1" s="68"/>
      <c r="J1" s="0"/>
      <c r="K1" s="0"/>
      <c r="L1" s="68"/>
      <c r="M1" s="67" t="s">
        <v>47</v>
      </c>
      <c r="N1" s="67"/>
      <c r="O1" s="67"/>
      <c r="P1" s="67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true" outlineLevel="0" collapsed="false">
      <c r="A2" s="69" t="s">
        <v>48</v>
      </c>
      <c r="B2" s="69"/>
      <c r="C2" s="69"/>
      <c r="D2" s="69"/>
      <c r="E2" s="69"/>
      <c r="F2" s="68"/>
      <c r="G2" s="68"/>
      <c r="H2" s="68"/>
      <c r="I2" s="68"/>
      <c r="J2" s="0"/>
      <c r="K2" s="0"/>
      <c r="L2" s="0"/>
      <c r="M2" s="70" t="s">
        <v>49</v>
      </c>
      <c r="N2" s="70"/>
      <c r="O2" s="70"/>
      <c r="P2" s="7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66" t="s">
        <v>48</v>
      </c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25" hidden="false" customHeight="true" outlineLevel="0" collapsed="false">
      <c r="A3" s="69"/>
      <c r="B3" s="69"/>
      <c r="C3" s="69"/>
      <c r="D3" s="69"/>
      <c r="E3" s="69"/>
      <c r="F3" s="68"/>
      <c r="G3" s="68"/>
      <c r="H3" s="68"/>
      <c r="I3" s="68"/>
      <c r="J3" s="0"/>
      <c r="K3" s="0"/>
      <c r="L3" s="0"/>
      <c r="M3" s="70" t="s">
        <v>50</v>
      </c>
      <c r="N3" s="70"/>
      <c r="O3" s="70"/>
      <c r="P3" s="7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P3" s="66" t="s">
        <v>51</v>
      </c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true" outlineLevel="0" collapsed="false">
      <c r="A4" s="71"/>
      <c r="B4" s="71"/>
      <c r="C4" s="71"/>
      <c r="D4" s="71"/>
      <c r="E4" s="71"/>
      <c r="F4" s="68"/>
      <c r="G4" s="68"/>
      <c r="H4" s="68"/>
      <c r="I4" s="68"/>
      <c r="J4" s="0"/>
      <c r="K4" s="0"/>
      <c r="L4" s="68"/>
      <c r="M4" s="71" t="s">
        <v>52</v>
      </c>
      <c r="N4" s="71"/>
      <c r="O4" s="71"/>
      <c r="P4" s="71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66" t="s">
        <v>53</v>
      </c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72" t="s">
        <v>54</v>
      </c>
      <c r="B5" s="72"/>
      <c r="C5" s="72"/>
      <c r="D5" s="72"/>
      <c r="E5" s="72"/>
      <c r="F5" s="68"/>
      <c r="G5" s="68"/>
      <c r="H5" s="68"/>
      <c r="I5" s="68"/>
      <c r="J5" s="0"/>
      <c r="K5" s="0"/>
      <c r="L5" s="68"/>
      <c r="M5" s="73" t="s">
        <v>54</v>
      </c>
      <c r="N5" s="73"/>
      <c r="O5" s="73"/>
      <c r="P5" s="73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66" t="s">
        <v>54</v>
      </c>
      <c r="BH5" s="66" t="s">
        <v>54</v>
      </c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74"/>
      <c r="B6" s="74"/>
      <c r="C6" s="74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75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76" t="s">
        <v>55</v>
      </c>
      <c r="B7" s="76"/>
      <c r="C7" s="76"/>
      <c r="D7" s="76"/>
      <c r="E7" s="76"/>
      <c r="F7" s="76"/>
      <c r="G7" s="77" t="s">
        <v>56</v>
      </c>
      <c r="H7" s="77"/>
      <c r="I7" s="77"/>
      <c r="J7" s="77"/>
      <c r="K7" s="77"/>
      <c r="L7" s="77"/>
      <c r="M7" s="77"/>
      <c r="N7" s="77"/>
      <c r="O7" s="77"/>
      <c r="P7" s="77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3.75" hidden="false" customHeight="true" outlineLevel="0" collapsed="false">
      <c r="A8" s="76" t="s">
        <v>57</v>
      </c>
      <c r="B8" s="76"/>
      <c r="C8" s="76"/>
      <c r="D8" s="76"/>
      <c r="E8" s="76"/>
      <c r="F8" s="76"/>
      <c r="G8" s="78" t="s">
        <v>58</v>
      </c>
      <c r="H8" s="78"/>
      <c r="I8" s="78"/>
      <c r="J8" s="78"/>
      <c r="K8" s="78"/>
      <c r="L8" s="78"/>
      <c r="M8" s="78"/>
      <c r="N8" s="78"/>
      <c r="O8" s="78"/>
      <c r="P8" s="78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79" t="s">
        <v>57</v>
      </c>
      <c r="BM8" s="79"/>
      <c r="BN8" s="79"/>
      <c r="BO8" s="79"/>
      <c r="BP8" s="79"/>
      <c r="BQ8" s="79"/>
      <c r="BR8" s="79" t="s">
        <v>58</v>
      </c>
      <c r="BS8" s="79"/>
      <c r="BT8" s="79"/>
      <c r="BU8" s="79"/>
      <c r="BV8" s="79"/>
      <c r="BW8" s="79"/>
      <c r="BX8" s="79"/>
      <c r="BY8" s="79"/>
      <c r="BZ8" s="79"/>
      <c r="CA8" s="79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7.5" hidden="false" customHeight="true" outlineLevel="0" collapsed="false">
      <c r="A9" s="76" t="s">
        <v>59</v>
      </c>
      <c r="B9" s="76"/>
      <c r="C9" s="76"/>
      <c r="D9" s="76"/>
      <c r="E9" s="76"/>
      <c r="F9" s="76"/>
      <c r="G9" s="78" t="s">
        <v>60</v>
      </c>
      <c r="H9" s="78"/>
      <c r="I9" s="78"/>
      <c r="J9" s="78"/>
      <c r="K9" s="78"/>
      <c r="L9" s="78"/>
      <c r="M9" s="78"/>
      <c r="N9" s="78"/>
      <c r="O9" s="78"/>
      <c r="P9" s="78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79" t="s">
        <v>59</v>
      </c>
      <c r="CC9" s="79"/>
      <c r="CD9" s="79"/>
      <c r="CE9" s="79"/>
      <c r="CF9" s="79"/>
      <c r="CG9" s="79"/>
      <c r="CH9" s="79" t="s">
        <v>60</v>
      </c>
      <c r="CI9" s="79"/>
      <c r="CJ9" s="79"/>
      <c r="CK9" s="79"/>
      <c r="CL9" s="79"/>
      <c r="CM9" s="79"/>
      <c r="CN9" s="79"/>
      <c r="CO9" s="79"/>
      <c r="CP9" s="79"/>
      <c r="CQ9" s="79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7.5" hidden="false" customHeight="true" outlineLevel="0" collapsed="false">
      <c r="A10" s="80" t="s">
        <v>61</v>
      </c>
      <c r="B10" s="80"/>
      <c r="C10" s="80"/>
      <c r="D10" s="80"/>
      <c r="E10" s="80"/>
      <c r="F10" s="80"/>
      <c r="G10" s="78" t="s">
        <v>62</v>
      </c>
      <c r="H10" s="78"/>
      <c r="I10" s="78"/>
      <c r="J10" s="78"/>
      <c r="K10" s="78"/>
      <c r="L10" s="78"/>
      <c r="M10" s="78"/>
      <c r="N10" s="78"/>
      <c r="O10" s="78"/>
      <c r="P10" s="78"/>
      <c r="Q10" s="81" t="s">
        <v>61</v>
      </c>
      <c r="R10" s="82" t="s">
        <v>62</v>
      </c>
      <c r="S10" s="79"/>
      <c r="T10" s="79"/>
      <c r="U10" s="79"/>
      <c r="V10" s="79"/>
      <c r="W10" s="79"/>
      <c r="X10" s="79"/>
      <c r="Y10" s="79"/>
      <c r="Z10" s="79"/>
      <c r="AA10" s="79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79" t="s">
        <v>61</v>
      </c>
      <c r="CS10" s="79"/>
      <c r="CT10" s="79"/>
      <c r="CU10" s="79"/>
      <c r="CV10" s="79"/>
      <c r="CW10" s="79"/>
      <c r="CX10" s="79" t="s">
        <v>62</v>
      </c>
      <c r="CY10" s="79"/>
      <c r="CZ10" s="79"/>
      <c r="DA10" s="79"/>
      <c r="DB10" s="79"/>
      <c r="DC10" s="79"/>
      <c r="DD10" s="79"/>
      <c r="DE10" s="79"/>
      <c r="DF10" s="79"/>
      <c r="DG10" s="79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3.75" hidden="false" customHeight="true" outlineLevel="0" collapsed="false">
      <c r="A11" s="76" t="s">
        <v>63</v>
      </c>
      <c r="B11" s="76"/>
      <c r="C11" s="76"/>
      <c r="D11" s="76"/>
      <c r="E11" s="76"/>
      <c r="F11" s="76"/>
      <c r="G11" s="78" t="s">
        <v>64</v>
      </c>
      <c r="H11" s="78"/>
      <c r="I11" s="78"/>
      <c r="J11" s="78"/>
      <c r="K11" s="78"/>
      <c r="L11" s="78"/>
      <c r="M11" s="78"/>
      <c r="N11" s="78"/>
      <c r="O11" s="78"/>
      <c r="P11" s="78"/>
      <c r="Q11" s="81" t="s">
        <v>63</v>
      </c>
      <c r="R11" s="82" t="s">
        <v>64</v>
      </c>
      <c r="S11" s="79"/>
      <c r="T11" s="79"/>
      <c r="U11" s="79"/>
      <c r="V11" s="79"/>
      <c r="W11" s="79"/>
      <c r="X11" s="79"/>
      <c r="Y11" s="79"/>
      <c r="Z11" s="79"/>
      <c r="AA11" s="79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79" t="s">
        <v>63</v>
      </c>
      <c r="DI11" s="79"/>
      <c r="DJ11" s="79"/>
      <c r="DK11" s="79"/>
      <c r="DL11" s="79"/>
      <c r="DM11" s="79"/>
      <c r="DN11" s="79" t="s">
        <v>64</v>
      </c>
      <c r="DO11" s="79"/>
      <c r="DP11" s="79"/>
      <c r="DQ11" s="79"/>
      <c r="DR11" s="79"/>
      <c r="DS11" s="79"/>
      <c r="DT11" s="79"/>
      <c r="DU11" s="79"/>
      <c r="DV11" s="79"/>
      <c r="DW11" s="79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1.25" hidden="false" customHeight="true" outlineLevel="0" collapsed="false">
      <c r="A12" s="76" t="s">
        <v>65</v>
      </c>
      <c r="B12" s="76"/>
      <c r="C12" s="76"/>
      <c r="D12" s="76"/>
      <c r="E12" s="76"/>
      <c r="F12" s="76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79" t="s">
        <v>65</v>
      </c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/>
      <c r="EL12" s="79"/>
      <c r="EM12" s="79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1.25" hidden="false" customHeight="true" outlineLevel="0" collapsed="false">
      <c r="A13" s="76" t="s">
        <v>66</v>
      </c>
      <c r="B13" s="76"/>
      <c r="C13" s="76"/>
      <c r="D13" s="76"/>
      <c r="E13" s="76"/>
      <c r="F13" s="76"/>
      <c r="G13" s="78" t="s">
        <v>67</v>
      </c>
      <c r="H13" s="78"/>
      <c r="I13" s="78"/>
      <c r="J13" s="78"/>
      <c r="K13" s="78"/>
      <c r="L13" s="78"/>
      <c r="M13" s="78"/>
      <c r="N13" s="78"/>
      <c r="O13" s="78"/>
      <c r="P13" s="78"/>
      <c r="Q13" s="0"/>
      <c r="R13" s="65" t="s">
        <v>67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79" t="s">
        <v>66</v>
      </c>
      <c r="EO13" s="79"/>
      <c r="EP13" s="79"/>
      <c r="EQ13" s="79"/>
      <c r="ER13" s="79"/>
      <c r="ES13" s="79"/>
      <c r="ET13" s="79" t="s">
        <v>67</v>
      </c>
      <c r="EU13" s="79"/>
      <c r="EV13" s="79"/>
      <c r="EW13" s="79"/>
      <c r="EX13" s="79"/>
      <c r="EY13" s="79"/>
      <c r="EZ13" s="79"/>
      <c r="FA13" s="79"/>
      <c r="FB13" s="79"/>
      <c r="FC13" s="79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76" t="s">
        <v>68</v>
      </c>
      <c r="B14" s="76"/>
      <c r="C14" s="76"/>
      <c r="D14" s="76"/>
      <c r="E14" s="76"/>
      <c r="F14" s="76"/>
      <c r="G14" s="78" t="s">
        <v>69</v>
      </c>
      <c r="H14" s="78"/>
      <c r="I14" s="78"/>
      <c r="J14" s="78"/>
      <c r="K14" s="78"/>
      <c r="L14" s="78"/>
      <c r="M14" s="78"/>
      <c r="N14" s="78"/>
      <c r="O14" s="78"/>
      <c r="P14" s="78"/>
      <c r="Q14" s="0"/>
      <c r="R14" s="65" t="s">
        <v>69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79" t="s">
        <v>68</v>
      </c>
      <c r="FE14" s="79"/>
      <c r="FF14" s="79"/>
      <c r="FG14" s="79"/>
      <c r="FH14" s="79"/>
      <c r="FI14" s="79"/>
      <c r="FJ14" s="79" t="s">
        <v>69</v>
      </c>
      <c r="FK14" s="79"/>
      <c r="FL14" s="79"/>
      <c r="FM14" s="79"/>
      <c r="FN14" s="79"/>
      <c r="FO14" s="79"/>
      <c r="FP14" s="79"/>
      <c r="FQ14" s="79"/>
      <c r="FR14" s="79"/>
      <c r="FS14" s="79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" hidden="false" customHeight="true" outlineLevel="0" collapsed="false">
      <c r="A15" s="83"/>
      <c r="B15" s="68"/>
      <c r="C15" s="68"/>
      <c r="D15" s="68"/>
      <c r="E15" s="68"/>
      <c r="F15" s="84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86" t="s">
        <v>70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79" t="s">
        <v>70</v>
      </c>
      <c r="FU16" s="79"/>
      <c r="FV16" s="79"/>
      <c r="FW16" s="79"/>
      <c r="FX16" s="79"/>
      <c r="FY16" s="79"/>
      <c r="FZ16" s="79"/>
      <c r="GA16" s="79"/>
      <c r="GB16" s="79"/>
      <c r="GC16" s="79"/>
      <c r="GD16" s="79"/>
      <c r="GE16" s="79"/>
      <c r="GF16" s="79"/>
      <c r="GG16" s="79"/>
      <c r="GH16" s="79"/>
      <c r="GI16" s="79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87" t="s">
        <v>71</v>
      </c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" hidden="false" customHeight="true" outlineLevel="0" collapsed="false">
      <c r="A18" s="88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86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79"/>
      <c r="GK19" s="79"/>
      <c r="GL19" s="79"/>
      <c r="GM19" s="79"/>
      <c r="GN19" s="79"/>
      <c r="GO19" s="79"/>
      <c r="GP19" s="79"/>
      <c r="GQ19" s="79"/>
      <c r="GR19" s="79"/>
      <c r="GS19" s="79"/>
      <c r="GT19" s="79"/>
      <c r="GU19" s="79"/>
      <c r="GV19" s="79"/>
      <c r="GW19" s="79"/>
      <c r="GX19" s="79"/>
      <c r="GY19" s="79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87" t="s">
        <v>72</v>
      </c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7.25" hidden="false" customHeight="true" outlineLevel="0" collapsed="false">
      <c r="A21" s="89" t="s">
        <v>73</v>
      </c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8.25" hidden="false" customHeight="true" outlineLevel="0" collapsed="false">
      <c r="A22" s="89"/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" hidden="false" customHeight="true" outlineLevel="0" collapsed="false">
      <c r="A23" s="86" t="s">
        <v>74</v>
      </c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79" t="s">
        <v>75</v>
      </c>
      <c r="HA23" s="79"/>
      <c r="HB23" s="79"/>
      <c r="HC23" s="79"/>
      <c r="HD23" s="79"/>
      <c r="HE23" s="79"/>
      <c r="HF23" s="79"/>
      <c r="HG23" s="79"/>
      <c r="HH23" s="79"/>
      <c r="HI23" s="79"/>
      <c r="HJ23" s="79"/>
      <c r="HK23" s="79"/>
      <c r="HL23" s="79"/>
      <c r="HM23" s="79"/>
      <c r="HN23" s="79"/>
      <c r="HO23" s="79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true" outlineLevel="0" collapsed="false">
      <c r="A24" s="87" t="s">
        <v>76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68" t="s">
        <v>77</v>
      </c>
      <c r="B25" s="90" t="s">
        <v>78</v>
      </c>
      <c r="C25" s="74" t="s">
        <v>79</v>
      </c>
      <c r="D25" s="74"/>
      <c r="E25" s="74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68" t="s">
        <v>80</v>
      </c>
      <c r="B26" s="92" t="s">
        <v>81</v>
      </c>
      <c r="C26" s="92"/>
      <c r="D26" s="92"/>
      <c r="E26" s="92"/>
      <c r="F26" s="92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79" t="s">
        <v>81</v>
      </c>
      <c r="HQ26" s="79"/>
      <c r="HR26" s="79"/>
      <c r="HS26" s="79"/>
      <c r="HT26" s="79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0.5" hidden="false" customHeight="true" outlineLevel="0" collapsed="false">
      <c r="A27" s="68"/>
      <c r="B27" s="93" t="s">
        <v>82</v>
      </c>
      <c r="C27" s="93"/>
      <c r="D27" s="93"/>
      <c r="E27" s="93"/>
      <c r="F27" s="93"/>
      <c r="G27" s="94"/>
      <c r="H27" s="94"/>
      <c r="I27" s="94"/>
      <c r="J27" s="94"/>
      <c r="K27" s="94"/>
      <c r="L27" s="94"/>
      <c r="M27" s="94"/>
      <c r="N27" s="94"/>
      <c r="O27" s="95"/>
      <c r="P27" s="94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75" hidden="false" customHeight="true" outlineLevel="0" collapsed="false">
      <c r="A28" s="68"/>
      <c r="B28" s="68"/>
      <c r="C28" s="68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4"/>
      <c r="P28" s="94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97" t="s">
        <v>83</v>
      </c>
      <c r="B29" s="98"/>
      <c r="C29" s="99" t="s">
        <v>84</v>
      </c>
      <c r="D29" s="99"/>
      <c r="E29" s="99"/>
      <c r="F29" s="9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79" t="s">
        <v>84</v>
      </c>
      <c r="HV29" s="79"/>
      <c r="HW29" s="79"/>
      <c r="HX29" s="79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.75" hidden="false" customHeight="true" outlineLevel="0" collapsed="false">
      <c r="A30" s="68"/>
      <c r="B30" s="98"/>
      <c r="C30" s="100"/>
      <c r="D30" s="101"/>
      <c r="E30" s="101"/>
      <c r="F30" s="101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97" t="s">
        <v>85</v>
      </c>
      <c r="B31" s="98"/>
      <c r="C31" s="103"/>
      <c r="D31" s="104" t="n">
        <v>9417.75</v>
      </c>
      <c r="E31" s="105" t="s">
        <v>86</v>
      </c>
      <c r="F31" s="0"/>
      <c r="G31" s="98"/>
      <c r="H31" s="98"/>
      <c r="I31" s="98"/>
      <c r="J31" s="98"/>
      <c r="K31" s="98"/>
      <c r="L31" s="98"/>
      <c r="M31" s="98"/>
      <c r="N31" s="106"/>
      <c r="O31" s="106"/>
      <c r="P31" s="98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true" outlineLevel="0" collapsed="false">
      <c r="A32" s="68"/>
      <c r="B32" s="107" t="s">
        <v>87</v>
      </c>
      <c r="C32" s="108"/>
      <c r="D32" s="109"/>
      <c r="E32" s="105"/>
      <c r="F32" s="0"/>
      <c r="G32" s="98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68"/>
      <c r="B33" s="110" t="s">
        <v>88</v>
      </c>
      <c r="C33" s="103"/>
      <c r="D33" s="104" t="n">
        <v>42.95</v>
      </c>
      <c r="E33" s="105" t="s">
        <v>86</v>
      </c>
      <c r="F33" s="0"/>
      <c r="G33" s="0"/>
      <c r="H33" s="0"/>
      <c r="I33" s="98"/>
      <c r="J33" s="0"/>
      <c r="K33" s="98" t="s">
        <v>89</v>
      </c>
      <c r="L33" s="98"/>
      <c r="M33" s="98"/>
      <c r="N33" s="111"/>
      <c r="O33" s="104" t="n">
        <v>487.84</v>
      </c>
      <c r="P33" s="105" t="s">
        <v>86</v>
      </c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68"/>
      <c r="B34" s="110" t="s">
        <v>90</v>
      </c>
      <c r="C34" s="112"/>
      <c r="D34" s="113" t="n">
        <v>541.31</v>
      </c>
      <c r="E34" s="105" t="s">
        <v>86</v>
      </c>
      <c r="F34" s="0"/>
      <c r="G34" s="0"/>
      <c r="H34" s="0"/>
      <c r="I34" s="98"/>
      <c r="J34" s="0"/>
      <c r="K34" s="98" t="s">
        <v>91</v>
      </c>
      <c r="L34" s="98"/>
      <c r="M34" s="98"/>
      <c r="N34" s="111"/>
      <c r="O34" s="104" t="n">
        <v>16.74</v>
      </c>
      <c r="P34" s="105" t="s">
        <v>86</v>
      </c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68"/>
      <c r="B35" s="110" t="s">
        <v>92</v>
      </c>
      <c r="C35" s="112"/>
      <c r="D35" s="113" t="n">
        <v>6645.99</v>
      </c>
      <c r="E35" s="105" t="s">
        <v>86</v>
      </c>
      <c r="F35" s="0"/>
      <c r="G35" s="0"/>
      <c r="H35" s="0"/>
      <c r="I35" s="98"/>
      <c r="J35" s="0"/>
      <c r="K35" s="98" t="s">
        <v>93</v>
      </c>
      <c r="L35" s="98"/>
      <c r="M35" s="98"/>
      <c r="N35" s="114"/>
      <c r="O35" s="113" t="n">
        <v>1272.29</v>
      </c>
      <c r="P35" s="115" t="s">
        <v>94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68"/>
      <c r="B36" s="110" t="s">
        <v>95</v>
      </c>
      <c r="C36" s="112"/>
      <c r="D36" s="104" t="n">
        <v>617.87</v>
      </c>
      <c r="E36" s="105" t="s">
        <v>86</v>
      </c>
      <c r="F36" s="0"/>
      <c r="G36" s="0"/>
      <c r="H36" s="0"/>
      <c r="I36" s="98"/>
      <c r="J36" s="0"/>
      <c r="K36" s="98" t="s">
        <v>96</v>
      </c>
      <c r="L36" s="98"/>
      <c r="M36" s="98"/>
      <c r="N36" s="114"/>
      <c r="O36" s="113" t="n">
        <v>44.5</v>
      </c>
      <c r="P36" s="115" t="s">
        <v>94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9.75" hidden="false" customHeight="true" outlineLevel="0" collapsed="false">
      <c r="A37" s="68"/>
      <c r="B37" s="98"/>
      <c r="C37" s="0"/>
      <c r="D37" s="116"/>
      <c r="E37" s="105"/>
      <c r="F37" s="0"/>
      <c r="G37" s="0"/>
      <c r="H37" s="98"/>
      <c r="I37" s="98"/>
      <c r="J37" s="98"/>
      <c r="K37" s="98"/>
      <c r="L37" s="98"/>
      <c r="M37" s="98"/>
      <c r="N37" s="102"/>
      <c r="O37" s="102"/>
      <c r="P37" s="98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117" t="s">
        <v>97</v>
      </c>
      <c r="B38" s="118" t="s">
        <v>98</v>
      </c>
      <c r="C38" s="118" t="s">
        <v>99</v>
      </c>
      <c r="D38" s="118"/>
      <c r="E38" s="118"/>
      <c r="F38" s="118"/>
      <c r="G38" s="118"/>
      <c r="H38" s="118" t="s">
        <v>100</v>
      </c>
      <c r="I38" s="118" t="s">
        <v>101</v>
      </c>
      <c r="J38" s="118"/>
      <c r="K38" s="118"/>
      <c r="L38" s="118" t="s">
        <v>11</v>
      </c>
      <c r="M38" s="118"/>
      <c r="N38" s="118"/>
      <c r="O38" s="118"/>
      <c r="P38" s="118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1.25" hidden="false" customHeight="true" outlineLevel="0" collapsed="false">
      <c r="A39" s="117"/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4" hidden="false" customHeight="true" outlineLevel="0" collapsed="false">
      <c r="A40" s="117"/>
      <c r="B40" s="118"/>
      <c r="C40" s="118"/>
      <c r="D40" s="118"/>
      <c r="E40" s="118"/>
      <c r="F40" s="118"/>
      <c r="G40" s="118"/>
      <c r="H40" s="118"/>
      <c r="I40" s="118" t="s">
        <v>102</v>
      </c>
      <c r="J40" s="118" t="s">
        <v>103</v>
      </c>
      <c r="K40" s="118" t="s">
        <v>104</v>
      </c>
      <c r="L40" s="118" t="s">
        <v>105</v>
      </c>
      <c r="M40" s="118" t="s">
        <v>106</v>
      </c>
      <c r="N40" s="118" t="s">
        <v>107</v>
      </c>
      <c r="O40" s="118" t="s">
        <v>103</v>
      </c>
      <c r="P40" s="118" t="s">
        <v>108</v>
      </c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true" outlineLevel="0" collapsed="false">
      <c r="A41" s="119" t="n">
        <v>1</v>
      </c>
      <c r="B41" s="120" t="n">
        <v>2</v>
      </c>
      <c r="C41" s="120" t="n">
        <v>3</v>
      </c>
      <c r="D41" s="120"/>
      <c r="E41" s="120"/>
      <c r="F41" s="120"/>
      <c r="G41" s="120"/>
      <c r="H41" s="120" t="n">
        <v>4</v>
      </c>
      <c r="I41" s="120" t="n">
        <v>5</v>
      </c>
      <c r="J41" s="120" t="n">
        <v>6</v>
      </c>
      <c r="K41" s="120" t="n">
        <v>7</v>
      </c>
      <c r="L41" s="120" t="n">
        <v>8</v>
      </c>
      <c r="M41" s="120" t="n">
        <v>9</v>
      </c>
      <c r="N41" s="120" t="n">
        <v>10</v>
      </c>
      <c r="O41" s="120" t="n">
        <v>11</v>
      </c>
      <c r="P41" s="120" t="n">
        <v>12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121" t="s">
        <v>109</v>
      </c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122" t="s">
        <v>109</v>
      </c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123" t="s">
        <v>110</v>
      </c>
      <c r="B43" s="124" t="s">
        <v>111</v>
      </c>
      <c r="C43" s="125" t="s">
        <v>112</v>
      </c>
      <c r="D43" s="125"/>
      <c r="E43" s="125"/>
      <c r="F43" s="125"/>
      <c r="G43" s="125"/>
      <c r="H43" s="126" t="s">
        <v>113</v>
      </c>
      <c r="I43" s="127" t="n">
        <v>8</v>
      </c>
      <c r="J43" s="128" t="n">
        <v>1</v>
      </c>
      <c r="K43" s="128" t="n">
        <v>8</v>
      </c>
      <c r="L43" s="129"/>
      <c r="M43" s="127"/>
      <c r="N43" s="130"/>
      <c r="O43" s="127"/>
      <c r="P43" s="131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122"/>
      <c r="HZ43" s="122" t="s">
        <v>112</v>
      </c>
      <c r="IA43" s="122"/>
      <c r="IB43" s="122"/>
      <c r="IC43" s="122"/>
      <c r="ID43" s="122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3.75" hidden="false" customHeight="true" outlineLevel="0" collapsed="false">
      <c r="A44" s="132"/>
      <c r="B44" s="133" t="s">
        <v>114</v>
      </c>
      <c r="C44" s="134" t="s">
        <v>115</v>
      </c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122"/>
      <c r="HZ44" s="122"/>
      <c r="IA44" s="122"/>
      <c r="IB44" s="122"/>
      <c r="IC44" s="122"/>
      <c r="ID44" s="122"/>
      <c r="IE44" s="66" t="s">
        <v>115</v>
      </c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true" outlineLevel="0" collapsed="false">
      <c r="A45" s="132"/>
      <c r="B45" s="133" t="s">
        <v>116</v>
      </c>
      <c r="C45" s="134" t="s">
        <v>117</v>
      </c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122"/>
      <c r="HZ45" s="122"/>
      <c r="IA45" s="122"/>
      <c r="IB45" s="122"/>
      <c r="IC45" s="122"/>
      <c r="ID45" s="122"/>
      <c r="IE45" s="66" t="s">
        <v>117</v>
      </c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35"/>
      <c r="B46" s="136" t="s">
        <v>110</v>
      </c>
      <c r="C46" s="76" t="s">
        <v>118</v>
      </c>
      <c r="D46" s="76"/>
      <c r="E46" s="76"/>
      <c r="F46" s="76"/>
      <c r="G46" s="76"/>
      <c r="H46" s="137" t="s">
        <v>119</v>
      </c>
      <c r="I46" s="138"/>
      <c r="J46" s="138"/>
      <c r="K46" s="139" t="n">
        <v>23.4252</v>
      </c>
      <c r="L46" s="140"/>
      <c r="M46" s="138"/>
      <c r="N46" s="140"/>
      <c r="O46" s="138"/>
      <c r="P46" s="141" t="n">
        <v>7907.64</v>
      </c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122"/>
      <c r="HZ46" s="122"/>
      <c r="IA46" s="122"/>
      <c r="IB46" s="122"/>
      <c r="IC46" s="122"/>
      <c r="ID46" s="122"/>
      <c r="IE46" s="0"/>
      <c r="IF46" s="79" t="s">
        <v>118</v>
      </c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true" outlineLevel="0" collapsed="false">
      <c r="A47" s="142"/>
      <c r="B47" s="136" t="s">
        <v>120</v>
      </c>
      <c r="C47" s="76" t="s">
        <v>121</v>
      </c>
      <c r="D47" s="76"/>
      <c r="E47" s="76"/>
      <c r="F47" s="76"/>
      <c r="G47" s="76"/>
      <c r="H47" s="137" t="s">
        <v>119</v>
      </c>
      <c r="I47" s="143" t="n">
        <v>7.23</v>
      </c>
      <c r="J47" s="138" t="s">
        <v>122</v>
      </c>
      <c r="K47" s="139" t="n">
        <v>23.4252</v>
      </c>
      <c r="L47" s="144"/>
      <c r="M47" s="145"/>
      <c r="N47" s="146" t="n">
        <v>337.57</v>
      </c>
      <c r="O47" s="138"/>
      <c r="P47" s="141" t="n">
        <v>7907.64</v>
      </c>
      <c r="Q47" s="147"/>
      <c r="R47" s="147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122"/>
      <c r="HZ47" s="122"/>
      <c r="IA47" s="122"/>
      <c r="IB47" s="122"/>
      <c r="IC47" s="122"/>
      <c r="ID47" s="122"/>
      <c r="IE47" s="0"/>
      <c r="IF47" s="79"/>
      <c r="IG47" s="79" t="s">
        <v>121</v>
      </c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35"/>
      <c r="B48" s="136" t="s">
        <v>25</v>
      </c>
      <c r="C48" s="76" t="s">
        <v>123</v>
      </c>
      <c r="D48" s="76"/>
      <c r="E48" s="76"/>
      <c r="F48" s="76"/>
      <c r="G48" s="76"/>
      <c r="H48" s="137"/>
      <c r="I48" s="138"/>
      <c r="J48" s="138"/>
      <c r="K48" s="138"/>
      <c r="L48" s="140"/>
      <c r="M48" s="138"/>
      <c r="N48" s="140"/>
      <c r="O48" s="138"/>
      <c r="P48" s="141" t="n">
        <v>2656.31</v>
      </c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122"/>
      <c r="HZ48" s="122"/>
      <c r="IA48" s="122"/>
      <c r="IB48" s="122"/>
      <c r="IC48" s="122"/>
      <c r="ID48" s="122"/>
      <c r="IE48" s="0"/>
      <c r="IF48" s="79" t="s">
        <v>123</v>
      </c>
      <c r="IG48" s="79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135"/>
      <c r="B49" s="136"/>
      <c r="C49" s="76" t="s">
        <v>124</v>
      </c>
      <c r="D49" s="76"/>
      <c r="E49" s="76"/>
      <c r="F49" s="76"/>
      <c r="G49" s="76"/>
      <c r="H49" s="137" t="s">
        <v>119</v>
      </c>
      <c r="I49" s="138"/>
      <c r="J49" s="138"/>
      <c r="K49" s="139" t="n">
        <v>2.9808</v>
      </c>
      <c r="L49" s="140"/>
      <c r="M49" s="138"/>
      <c r="N49" s="140"/>
      <c r="O49" s="138"/>
      <c r="P49" s="141" t="n">
        <v>1116.92</v>
      </c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122"/>
      <c r="HZ49" s="122"/>
      <c r="IA49" s="122"/>
      <c r="IB49" s="122"/>
      <c r="IC49" s="122"/>
      <c r="ID49" s="122"/>
      <c r="IE49" s="0"/>
      <c r="IF49" s="79" t="s">
        <v>124</v>
      </c>
      <c r="IG49" s="79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2.5" hidden="false" customHeight="true" outlineLevel="0" collapsed="false">
      <c r="A50" s="142"/>
      <c r="B50" s="136" t="s">
        <v>125</v>
      </c>
      <c r="C50" s="76" t="s">
        <v>126</v>
      </c>
      <c r="D50" s="76"/>
      <c r="E50" s="76"/>
      <c r="F50" s="76"/>
      <c r="G50" s="76"/>
      <c r="H50" s="137" t="s">
        <v>127</v>
      </c>
      <c r="I50" s="143" t="n">
        <v>0.36</v>
      </c>
      <c r="J50" s="138" t="s">
        <v>122</v>
      </c>
      <c r="K50" s="139" t="n">
        <v>1.1664</v>
      </c>
      <c r="L50" s="144"/>
      <c r="M50" s="145"/>
      <c r="N50" s="146" t="n">
        <v>1625.46</v>
      </c>
      <c r="O50" s="138"/>
      <c r="P50" s="141" t="n">
        <v>1895.94</v>
      </c>
      <c r="Q50" s="147"/>
      <c r="R50" s="147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122"/>
      <c r="HZ50" s="122"/>
      <c r="IA50" s="122"/>
      <c r="IB50" s="122"/>
      <c r="IC50" s="122"/>
      <c r="ID50" s="122"/>
      <c r="IE50" s="0"/>
      <c r="IF50" s="79"/>
      <c r="IG50" s="79" t="s">
        <v>126</v>
      </c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2.5" hidden="false" customHeight="true" outlineLevel="0" collapsed="false">
      <c r="A51" s="148"/>
      <c r="B51" s="136" t="s">
        <v>128</v>
      </c>
      <c r="C51" s="76" t="s">
        <v>129</v>
      </c>
      <c r="D51" s="76"/>
      <c r="E51" s="76"/>
      <c r="F51" s="76"/>
      <c r="G51" s="76"/>
      <c r="H51" s="137" t="s">
        <v>119</v>
      </c>
      <c r="I51" s="143" t="n">
        <v>0.36</v>
      </c>
      <c r="J51" s="138" t="s">
        <v>122</v>
      </c>
      <c r="K51" s="139" t="n">
        <v>1.1664</v>
      </c>
      <c r="L51" s="140"/>
      <c r="M51" s="138"/>
      <c r="N51" s="149" t="n">
        <v>453.46</v>
      </c>
      <c r="O51" s="138"/>
      <c r="P51" s="150" t="n">
        <v>528.92</v>
      </c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122"/>
      <c r="HZ51" s="122"/>
      <c r="IA51" s="122"/>
      <c r="IB51" s="122"/>
      <c r="IC51" s="122"/>
      <c r="ID51" s="122"/>
      <c r="IE51" s="0"/>
      <c r="IF51" s="79"/>
      <c r="IG51" s="79"/>
      <c r="IH51" s="79" t="s">
        <v>129</v>
      </c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true" outlineLevel="0" collapsed="false">
      <c r="A52" s="142"/>
      <c r="B52" s="136" t="s">
        <v>130</v>
      </c>
      <c r="C52" s="76" t="s">
        <v>131</v>
      </c>
      <c r="D52" s="76"/>
      <c r="E52" s="76"/>
      <c r="F52" s="76"/>
      <c r="G52" s="76"/>
      <c r="H52" s="137" t="s">
        <v>127</v>
      </c>
      <c r="I52" s="151" t="n">
        <v>0.2</v>
      </c>
      <c r="J52" s="138" t="s">
        <v>122</v>
      </c>
      <c r="K52" s="152" t="n">
        <v>0.648</v>
      </c>
      <c r="L52" s="153" t="n">
        <v>55.78</v>
      </c>
      <c r="M52" s="154" t="n">
        <v>1.45</v>
      </c>
      <c r="N52" s="146" t="n">
        <v>80.88</v>
      </c>
      <c r="O52" s="138"/>
      <c r="P52" s="141" t="n">
        <v>52.41</v>
      </c>
      <c r="Q52" s="147"/>
      <c r="R52" s="147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122"/>
      <c r="HZ52" s="122"/>
      <c r="IA52" s="122"/>
      <c r="IB52" s="122"/>
      <c r="IC52" s="122"/>
      <c r="ID52" s="122"/>
      <c r="IE52" s="0"/>
      <c r="IF52" s="79"/>
      <c r="IG52" s="79" t="s">
        <v>131</v>
      </c>
      <c r="IH52" s="79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true" outlineLevel="0" collapsed="false">
      <c r="A53" s="148"/>
      <c r="B53" s="136" t="s">
        <v>132</v>
      </c>
      <c r="C53" s="76" t="s">
        <v>133</v>
      </c>
      <c r="D53" s="76"/>
      <c r="E53" s="76"/>
      <c r="F53" s="76"/>
      <c r="G53" s="76"/>
      <c r="H53" s="137" t="s">
        <v>119</v>
      </c>
      <c r="I53" s="151" t="n">
        <v>0.2</v>
      </c>
      <c r="J53" s="138" t="s">
        <v>122</v>
      </c>
      <c r="K53" s="152" t="n">
        <v>0.648</v>
      </c>
      <c r="L53" s="140"/>
      <c r="M53" s="138"/>
      <c r="N53" s="149" t="n">
        <v>299.78</v>
      </c>
      <c r="O53" s="138"/>
      <c r="P53" s="150" t="n">
        <v>194.26</v>
      </c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122"/>
      <c r="HZ53" s="122"/>
      <c r="IA53" s="122"/>
      <c r="IB53" s="122"/>
      <c r="IC53" s="122"/>
      <c r="ID53" s="122"/>
      <c r="IE53" s="0"/>
      <c r="IF53" s="79"/>
      <c r="IG53" s="79"/>
      <c r="IH53" s="79" t="s">
        <v>133</v>
      </c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2.5" hidden="false" customHeight="true" outlineLevel="0" collapsed="false">
      <c r="A54" s="142"/>
      <c r="B54" s="136" t="s">
        <v>134</v>
      </c>
      <c r="C54" s="76" t="s">
        <v>135</v>
      </c>
      <c r="D54" s="76"/>
      <c r="E54" s="76"/>
      <c r="F54" s="76"/>
      <c r="G54" s="76"/>
      <c r="H54" s="137" t="s">
        <v>127</v>
      </c>
      <c r="I54" s="143" t="n">
        <v>0.36</v>
      </c>
      <c r="J54" s="138" t="s">
        <v>122</v>
      </c>
      <c r="K54" s="139" t="n">
        <v>1.1664</v>
      </c>
      <c r="L54" s="153" t="n">
        <v>477.92</v>
      </c>
      <c r="M54" s="154" t="n">
        <v>1.27</v>
      </c>
      <c r="N54" s="146" t="n">
        <v>606.96</v>
      </c>
      <c r="O54" s="138"/>
      <c r="P54" s="141" t="n">
        <v>707.96</v>
      </c>
      <c r="Q54" s="147"/>
      <c r="R54" s="147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122"/>
      <c r="HZ54" s="122"/>
      <c r="IA54" s="122"/>
      <c r="IB54" s="122"/>
      <c r="IC54" s="122"/>
      <c r="ID54" s="122"/>
      <c r="IE54" s="0"/>
      <c r="IF54" s="79"/>
      <c r="IG54" s="79" t="s">
        <v>135</v>
      </c>
      <c r="IH54" s="79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2.5" hidden="false" customHeight="true" outlineLevel="0" collapsed="false">
      <c r="A55" s="148"/>
      <c r="B55" s="136" t="s">
        <v>136</v>
      </c>
      <c r="C55" s="76" t="s">
        <v>137</v>
      </c>
      <c r="D55" s="76"/>
      <c r="E55" s="76"/>
      <c r="F55" s="76"/>
      <c r="G55" s="76"/>
      <c r="H55" s="137" t="s">
        <v>119</v>
      </c>
      <c r="I55" s="143" t="n">
        <v>0.36</v>
      </c>
      <c r="J55" s="138" t="s">
        <v>122</v>
      </c>
      <c r="K55" s="139" t="n">
        <v>1.1664</v>
      </c>
      <c r="L55" s="140"/>
      <c r="M55" s="138"/>
      <c r="N55" s="149" t="n">
        <v>337.57</v>
      </c>
      <c r="O55" s="138"/>
      <c r="P55" s="150" t="n">
        <v>393.74</v>
      </c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122"/>
      <c r="HZ55" s="122"/>
      <c r="IA55" s="122"/>
      <c r="IB55" s="122"/>
      <c r="IC55" s="122"/>
      <c r="ID55" s="122"/>
      <c r="IE55" s="0"/>
      <c r="IF55" s="79"/>
      <c r="IG55" s="79"/>
      <c r="IH55" s="79" t="s">
        <v>137</v>
      </c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35"/>
      <c r="B56" s="136" t="s">
        <v>30</v>
      </c>
      <c r="C56" s="76" t="s">
        <v>138</v>
      </c>
      <c r="D56" s="76"/>
      <c r="E56" s="76"/>
      <c r="F56" s="76"/>
      <c r="G56" s="76"/>
      <c r="H56" s="137"/>
      <c r="I56" s="138"/>
      <c r="J56" s="138"/>
      <c r="K56" s="138"/>
      <c r="L56" s="140"/>
      <c r="M56" s="138"/>
      <c r="N56" s="140"/>
      <c r="O56" s="138"/>
      <c r="P56" s="150" t="n">
        <v>0</v>
      </c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122"/>
      <c r="HZ56" s="122"/>
      <c r="IA56" s="122"/>
      <c r="IB56" s="122"/>
      <c r="IC56" s="122"/>
      <c r="ID56" s="122"/>
      <c r="IE56" s="0"/>
      <c r="IF56" s="79" t="s">
        <v>138</v>
      </c>
      <c r="IG56" s="79"/>
      <c r="IH56" s="79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142"/>
      <c r="B57" s="136" t="s">
        <v>139</v>
      </c>
      <c r="C57" s="76" t="s">
        <v>140</v>
      </c>
      <c r="D57" s="76"/>
      <c r="E57" s="76"/>
      <c r="F57" s="76"/>
      <c r="G57" s="76"/>
      <c r="H57" s="137" t="s">
        <v>141</v>
      </c>
      <c r="I57" s="143" t="n">
        <v>1.35</v>
      </c>
      <c r="J57" s="155" t="n">
        <v>0</v>
      </c>
      <c r="K57" s="155" t="n">
        <v>0</v>
      </c>
      <c r="L57" s="153" t="n">
        <v>174.93</v>
      </c>
      <c r="M57" s="154" t="n">
        <v>1.15</v>
      </c>
      <c r="N57" s="146" t="n">
        <v>201.17</v>
      </c>
      <c r="O57" s="138"/>
      <c r="P57" s="141" t="n">
        <v>0</v>
      </c>
      <c r="Q57" s="147"/>
      <c r="R57" s="147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122"/>
      <c r="HZ57" s="122"/>
      <c r="IA57" s="122"/>
      <c r="IB57" s="122"/>
      <c r="IC57" s="122"/>
      <c r="ID57" s="122"/>
      <c r="IE57" s="0"/>
      <c r="IF57" s="79"/>
      <c r="IG57" s="79" t="s">
        <v>140</v>
      </c>
      <c r="IH57" s="79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142"/>
      <c r="B58" s="136" t="s">
        <v>142</v>
      </c>
      <c r="C58" s="76" t="s">
        <v>143</v>
      </c>
      <c r="D58" s="76"/>
      <c r="E58" s="76"/>
      <c r="F58" s="76"/>
      <c r="G58" s="76"/>
      <c r="H58" s="137" t="s">
        <v>144</v>
      </c>
      <c r="I58" s="143" t="n">
        <v>0.04</v>
      </c>
      <c r="J58" s="155" t="n">
        <v>0</v>
      </c>
      <c r="K58" s="155" t="n">
        <v>0</v>
      </c>
      <c r="L58" s="153" t="n">
        <v>941.01</v>
      </c>
      <c r="M58" s="154" t="n">
        <v>1.22</v>
      </c>
      <c r="N58" s="146" t="n">
        <v>1148.03</v>
      </c>
      <c r="O58" s="138"/>
      <c r="P58" s="141" t="n">
        <v>0</v>
      </c>
      <c r="Q58" s="147"/>
      <c r="R58" s="147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122"/>
      <c r="HZ58" s="122"/>
      <c r="IA58" s="122"/>
      <c r="IB58" s="122"/>
      <c r="IC58" s="122"/>
      <c r="ID58" s="122"/>
      <c r="IE58" s="0"/>
      <c r="IF58" s="79"/>
      <c r="IG58" s="79" t="s">
        <v>143</v>
      </c>
      <c r="IH58" s="79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142"/>
      <c r="B59" s="136" t="s">
        <v>145</v>
      </c>
      <c r="C59" s="76" t="s">
        <v>146</v>
      </c>
      <c r="D59" s="76"/>
      <c r="E59" s="76"/>
      <c r="F59" s="76"/>
      <c r="G59" s="76"/>
      <c r="H59" s="137" t="s">
        <v>141</v>
      </c>
      <c r="I59" s="143" t="n">
        <v>0.17</v>
      </c>
      <c r="J59" s="155" t="n">
        <v>0</v>
      </c>
      <c r="K59" s="155" t="n">
        <v>0</v>
      </c>
      <c r="L59" s="153" t="n">
        <v>79.88</v>
      </c>
      <c r="M59" s="154" t="n">
        <v>1.47</v>
      </c>
      <c r="N59" s="146" t="n">
        <v>117.42</v>
      </c>
      <c r="O59" s="138"/>
      <c r="P59" s="141" t="n">
        <v>0</v>
      </c>
      <c r="Q59" s="147"/>
      <c r="R59" s="147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122"/>
      <c r="HZ59" s="122"/>
      <c r="IA59" s="122"/>
      <c r="IB59" s="122"/>
      <c r="IC59" s="122"/>
      <c r="ID59" s="122"/>
      <c r="IE59" s="0"/>
      <c r="IF59" s="79"/>
      <c r="IG59" s="79" t="s">
        <v>146</v>
      </c>
      <c r="IH59" s="79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56"/>
      <c r="B60" s="133"/>
      <c r="C60" s="124" t="s">
        <v>147</v>
      </c>
      <c r="D60" s="124"/>
      <c r="E60" s="124"/>
      <c r="F60" s="124"/>
      <c r="G60" s="124"/>
      <c r="H60" s="126"/>
      <c r="I60" s="127"/>
      <c r="J60" s="127"/>
      <c r="K60" s="127"/>
      <c r="L60" s="129"/>
      <c r="M60" s="127"/>
      <c r="N60" s="157"/>
      <c r="O60" s="127"/>
      <c r="P60" s="158" t="n">
        <v>11680.87</v>
      </c>
      <c r="Q60" s="147"/>
      <c r="R60" s="147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122"/>
      <c r="HZ60" s="122"/>
      <c r="IA60" s="122"/>
      <c r="IB60" s="122"/>
      <c r="IC60" s="122"/>
      <c r="ID60" s="122"/>
      <c r="IE60" s="0"/>
      <c r="IF60" s="79"/>
      <c r="IG60" s="79"/>
      <c r="IH60" s="79"/>
      <c r="II60" s="122" t="s">
        <v>147</v>
      </c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48" t="s">
        <v>148</v>
      </c>
      <c r="B61" s="136" t="s">
        <v>149</v>
      </c>
      <c r="C61" s="76" t="s">
        <v>150</v>
      </c>
      <c r="D61" s="76"/>
      <c r="E61" s="76"/>
      <c r="F61" s="76"/>
      <c r="G61" s="76"/>
      <c r="H61" s="137" t="s">
        <v>151</v>
      </c>
      <c r="I61" s="155" t="n">
        <v>2</v>
      </c>
      <c r="J61" s="138"/>
      <c r="K61" s="155" t="n">
        <v>2</v>
      </c>
      <c r="L61" s="140"/>
      <c r="M61" s="138"/>
      <c r="N61" s="140"/>
      <c r="O61" s="151" t="n">
        <v>0.3</v>
      </c>
      <c r="P61" s="150" t="n">
        <v>117.15</v>
      </c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122"/>
      <c r="HZ61" s="122"/>
      <c r="IA61" s="122"/>
      <c r="IB61" s="122"/>
      <c r="IC61" s="122"/>
      <c r="ID61" s="122"/>
      <c r="IE61" s="0"/>
      <c r="IF61" s="79"/>
      <c r="IG61" s="79"/>
      <c r="IH61" s="79"/>
      <c r="II61" s="122"/>
      <c r="IJ61" s="79" t="s">
        <v>150</v>
      </c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148"/>
      <c r="B62" s="136"/>
      <c r="C62" s="76" t="s">
        <v>152</v>
      </c>
      <c r="D62" s="76"/>
      <c r="E62" s="76"/>
      <c r="F62" s="76"/>
      <c r="G62" s="76"/>
      <c r="H62" s="137"/>
      <c r="I62" s="138"/>
      <c r="J62" s="138"/>
      <c r="K62" s="138"/>
      <c r="L62" s="140"/>
      <c r="M62" s="138"/>
      <c r="N62" s="140"/>
      <c r="O62" s="138"/>
      <c r="P62" s="141" t="n">
        <v>9024.56</v>
      </c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122"/>
      <c r="HZ62" s="122"/>
      <c r="IA62" s="122"/>
      <c r="IB62" s="122"/>
      <c r="IC62" s="122"/>
      <c r="ID62" s="122"/>
      <c r="IE62" s="0"/>
      <c r="IF62" s="79"/>
      <c r="IG62" s="79"/>
      <c r="IH62" s="79"/>
      <c r="II62" s="122"/>
      <c r="IJ62" s="79"/>
      <c r="IK62" s="79" t="s">
        <v>152</v>
      </c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148"/>
      <c r="B63" s="136" t="s">
        <v>153</v>
      </c>
      <c r="C63" s="76" t="s">
        <v>154</v>
      </c>
      <c r="D63" s="76"/>
      <c r="E63" s="76"/>
      <c r="F63" s="76"/>
      <c r="G63" s="76"/>
      <c r="H63" s="137" t="s">
        <v>151</v>
      </c>
      <c r="I63" s="155" t="n">
        <v>97</v>
      </c>
      <c r="J63" s="138"/>
      <c r="K63" s="155" t="n">
        <v>97</v>
      </c>
      <c r="L63" s="140"/>
      <c r="M63" s="138"/>
      <c r="N63" s="140"/>
      <c r="O63" s="138"/>
      <c r="P63" s="141" t="n">
        <v>8753.82</v>
      </c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122"/>
      <c r="HZ63" s="122"/>
      <c r="IA63" s="122"/>
      <c r="IB63" s="122"/>
      <c r="IC63" s="122"/>
      <c r="ID63" s="122"/>
      <c r="IE63" s="0"/>
      <c r="IF63" s="79"/>
      <c r="IG63" s="79"/>
      <c r="IH63" s="79"/>
      <c r="II63" s="122"/>
      <c r="IJ63" s="79"/>
      <c r="IK63" s="79" t="s">
        <v>154</v>
      </c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148"/>
      <c r="B64" s="136" t="s">
        <v>155</v>
      </c>
      <c r="C64" s="76" t="s">
        <v>156</v>
      </c>
      <c r="D64" s="76"/>
      <c r="E64" s="76"/>
      <c r="F64" s="76"/>
      <c r="G64" s="76"/>
      <c r="H64" s="137" t="s">
        <v>151</v>
      </c>
      <c r="I64" s="155" t="n">
        <v>51</v>
      </c>
      <c r="J64" s="138"/>
      <c r="K64" s="155" t="n">
        <v>51</v>
      </c>
      <c r="L64" s="140"/>
      <c r="M64" s="138"/>
      <c r="N64" s="140"/>
      <c r="O64" s="138"/>
      <c r="P64" s="141" t="n">
        <v>4602.53</v>
      </c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122"/>
      <c r="HZ64" s="122"/>
      <c r="IA64" s="122"/>
      <c r="IB64" s="122"/>
      <c r="IC64" s="122"/>
      <c r="ID64" s="122"/>
      <c r="IE64" s="0"/>
      <c r="IF64" s="79"/>
      <c r="IG64" s="79"/>
      <c r="IH64" s="79"/>
      <c r="II64" s="122"/>
      <c r="IJ64" s="79"/>
      <c r="IK64" s="79" t="s">
        <v>156</v>
      </c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59"/>
      <c r="B65" s="160"/>
      <c r="C65" s="124" t="s">
        <v>157</v>
      </c>
      <c r="D65" s="124"/>
      <c r="E65" s="124"/>
      <c r="F65" s="124"/>
      <c r="G65" s="124"/>
      <c r="H65" s="126"/>
      <c r="I65" s="127"/>
      <c r="J65" s="127"/>
      <c r="K65" s="127"/>
      <c r="L65" s="129"/>
      <c r="M65" s="127"/>
      <c r="N65" s="157" t="n">
        <v>3144.3</v>
      </c>
      <c r="O65" s="127"/>
      <c r="P65" s="158" t="n">
        <v>25154.37</v>
      </c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122"/>
      <c r="HZ65" s="122"/>
      <c r="IA65" s="122"/>
      <c r="IB65" s="122"/>
      <c r="IC65" s="122"/>
      <c r="ID65" s="122"/>
      <c r="IE65" s="0"/>
      <c r="IF65" s="79"/>
      <c r="IG65" s="79"/>
      <c r="IH65" s="79"/>
      <c r="II65" s="122"/>
      <c r="IJ65" s="79"/>
      <c r="IK65" s="79"/>
      <c r="IL65" s="122" t="s">
        <v>157</v>
      </c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0.75" hidden="false" customHeight="true" outlineLevel="0" collapsed="false">
      <c r="A66" s="161"/>
      <c r="B66" s="162"/>
      <c r="C66" s="162"/>
      <c r="D66" s="162"/>
      <c r="E66" s="162"/>
      <c r="F66" s="162"/>
      <c r="G66" s="162"/>
      <c r="H66" s="163"/>
      <c r="I66" s="164"/>
      <c r="J66" s="164"/>
      <c r="K66" s="164"/>
      <c r="L66" s="165"/>
      <c r="M66" s="164"/>
      <c r="N66" s="165"/>
      <c r="O66" s="164"/>
      <c r="P66" s="166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122"/>
      <c r="HZ66" s="122"/>
      <c r="IA66" s="122"/>
      <c r="IB66" s="122"/>
      <c r="IC66" s="122"/>
      <c r="ID66" s="122"/>
      <c r="IE66" s="0"/>
      <c r="IF66" s="79"/>
      <c r="IG66" s="79"/>
      <c r="IH66" s="79"/>
      <c r="II66" s="122"/>
      <c r="IJ66" s="79"/>
      <c r="IK66" s="79"/>
      <c r="IL66" s="122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2.5" hidden="false" customHeight="true" outlineLevel="0" collapsed="false">
      <c r="A67" s="123" t="s">
        <v>25</v>
      </c>
      <c r="B67" s="124" t="s">
        <v>158</v>
      </c>
      <c r="C67" s="125" t="s">
        <v>159</v>
      </c>
      <c r="D67" s="125"/>
      <c r="E67" s="125"/>
      <c r="F67" s="125"/>
      <c r="G67" s="125"/>
      <c r="H67" s="126" t="s">
        <v>160</v>
      </c>
      <c r="I67" s="127" t="n">
        <v>0.24</v>
      </c>
      <c r="J67" s="128" t="n">
        <v>1</v>
      </c>
      <c r="K67" s="167" t="n">
        <v>0.24</v>
      </c>
      <c r="L67" s="129"/>
      <c r="M67" s="127"/>
      <c r="N67" s="130"/>
      <c r="O67" s="127"/>
      <c r="P67" s="131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122"/>
      <c r="HZ67" s="122" t="s">
        <v>159</v>
      </c>
      <c r="IA67" s="122"/>
      <c r="IB67" s="122"/>
      <c r="IC67" s="122"/>
      <c r="ID67" s="122"/>
      <c r="IE67" s="0"/>
      <c r="IF67" s="79"/>
      <c r="IG67" s="79"/>
      <c r="IH67" s="79"/>
      <c r="II67" s="122"/>
      <c r="IJ67" s="79"/>
      <c r="IK67" s="79"/>
      <c r="IL67" s="122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168"/>
      <c r="B68" s="69"/>
      <c r="C68" s="169" t="s">
        <v>161</v>
      </c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169"/>
      <c r="P68" s="169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122"/>
      <c r="HZ68" s="122"/>
      <c r="IA68" s="122"/>
      <c r="IB68" s="122"/>
      <c r="IC68" s="122"/>
      <c r="ID68" s="122"/>
      <c r="IE68" s="0"/>
      <c r="IF68" s="79"/>
      <c r="IG68" s="79"/>
      <c r="IH68" s="79"/>
      <c r="II68" s="122"/>
      <c r="IJ68" s="79"/>
      <c r="IK68" s="79"/>
      <c r="IL68" s="122"/>
      <c r="IM68" s="66" t="s">
        <v>161</v>
      </c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3.75" hidden="false" customHeight="true" outlineLevel="0" collapsed="false">
      <c r="A69" s="132"/>
      <c r="B69" s="133" t="s">
        <v>114</v>
      </c>
      <c r="C69" s="134" t="s">
        <v>115</v>
      </c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122"/>
      <c r="HZ69" s="122"/>
      <c r="IA69" s="122"/>
      <c r="IB69" s="122"/>
      <c r="IC69" s="122"/>
      <c r="ID69" s="122"/>
      <c r="IE69" s="66" t="s">
        <v>115</v>
      </c>
      <c r="IF69" s="79"/>
      <c r="IG69" s="79"/>
      <c r="IH69" s="79"/>
      <c r="II69" s="122"/>
      <c r="IJ69" s="79"/>
      <c r="IK69" s="79"/>
      <c r="IL69" s="122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2.5" hidden="false" customHeight="true" outlineLevel="0" collapsed="false">
      <c r="A70" s="132"/>
      <c r="B70" s="133" t="s">
        <v>116</v>
      </c>
      <c r="C70" s="134" t="s">
        <v>117</v>
      </c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122"/>
      <c r="HZ70" s="122"/>
      <c r="IA70" s="122"/>
      <c r="IB70" s="122"/>
      <c r="IC70" s="122"/>
      <c r="ID70" s="122"/>
      <c r="IE70" s="66" t="s">
        <v>117</v>
      </c>
      <c r="IF70" s="79"/>
      <c r="IG70" s="79"/>
      <c r="IH70" s="79"/>
      <c r="II70" s="122"/>
      <c r="IJ70" s="79"/>
      <c r="IK70" s="79"/>
      <c r="IL70" s="122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135"/>
      <c r="B71" s="136" t="s">
        <v>110</v>
      </c>
      <c r="C71" s="76" t="s">
        <v>118</v>
      </c>
      <c r="D71" s="76"/>
      <c r="E71" s="76"/>
      <c r="F71" s="76"/>
      <c r="G71" s="76"/>
      <c r="H71" s="137" t="s">
        <v>119</v>
      </c>
      <c r="I71" s="138"/>
      <c r="J71" s="138"/>
      <c r="K71" s="139" t="n">
        <v>6.6096</v>
      </c>
      <c r="L71" s="140"/>
      <c r="M71" s="138"/>
      <c r="N71" s="140"/>
      <c r="O71" s="138"/>
      <c r="P71" s="141" t="n">
        <v>2231.2</v>
      </c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122"/>
      <c r="HZ71" s="122"/>
      <c r="IA71" s="122"/>
      <c r="IB71" s="122"/>
      <c r="IC71" s="122"/>
      <c r="ID71" s="122"/>
      <c r="IE71" s="0"/>
      <c r="IF71" s="79" t="s">
        <v>118</v>
      </c>
      <c r="IG71" s="79"/>
      <c r="IH71" s="79"/>
      <c r="II71" s="122"/>
      <c r="IJ71" s="79"/>
      <c r="IK71" s="79"/>
      <c r="IL71" s="122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2.5" hidden="false" customHeight="true" outlineLevel="0" collapsed="false">
      <c r="A72" s="142"/>
      <c r="B72" s="136" t="s">
        <v>120</v>
      </c>
      <c r="C72" s="76" t="s">
        <v>121</v>
      </c>
      <c r="D72" s="76"/>
      <c r="E72" s="76"/>
      <c r="F72" s="76"/>
      <c r="G72" s="76"/>
      <c r="H72" s="137" t="s">
        <v>119</v>
      </c>
      <c r="I72" s="155" t="n">
        <v>68</v>
      </c>
      <c r="J72" s="138" t="s">
        <v>122</v>
      </c>
      <c r="K72" s="139" t="n">
        <v>6.6096</v>
      </c>
      <c r="L72" s="144"/>
      <c r="M72" s="145"/>
      <c r="N72" s="146" t="n">
        <v>337.57</v>
      </c>
      <c r="O72" s="138"/>
      <c r="P72" s="141" t="n">
        <v>2231.2</v>
      </c>
      <c r="Q72" s="147"/>
      <c r="R72" s="147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122"/>
      <c r="HZ72" s="122"/>
      <c r="IA72" s="122"/>
      <c r="IB72" s="122"/>
      <c r="IC72" s="122"/>
      <c r="ID72" s="122"/>
      <c r="IE72" s="0"/>
      <c r="IF72" s="79"/>
      <c r="IG72" s="79" t="s">
        <v>121</v>
      </c>
      <c r="IH72" s="79"/>
      <c r="II72" s="122"/>
      <c r="IJ72" s="79"/>
      <c r="IK72" s="79"/>
      <c r="IL72" s="122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135"/>
      <c r="B73" s="136" t="s">
        <v>25</v>
      </c>
      <c r="C73" s="76" t="s">
        <v>123</v>
      </c>
      <c r="D73" s="76"/>
      <c r="E73" s="76"/>
      <c r="F73" s="76"/>
      <c r="G73" s="76"/>
      <c r="H73" s="137"/>
      <c r="I73" s="138"/>
      <c r="J73" s="138"/>
      <c r="K73" s="138"/>
      <c r="L73" s="140"/>
      <c r="M73" s="138"/>
      <c r="N73" s="140"/>
      <c r="O73" s="138"/>
      <c r="P73" s="150" t="n">
        <v>210.54</v>
      </c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122"/>
      <c r="HZ73" s="122"/>
      <c r="IA73" s="122"/>
      <c r="IB73" s="122"/>
      <c r="IC73" s="122"/>
      <c r="ID73" s="122"/>
      <c r="IE73" s="0"/>
      <c r="IF73" s="79" t="s">
        <v>123</v>
      </c>
      <c r="IG73" s="79"/>
      <c r="IH73" s="79"/>
      <c r="II73" s="122"/>
      <c r="IJ73" s="79"/>
      <c r="IK73" s="79"/>
      <c r="IL73" s="122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135"/>
      <c r="B74" s="136"/>
      <c r="C74" s="76" t="s">
        <v>124</v>
      </c>
      <c r="D74" s="76"/>
      <c r="E74" s="76"/>
      <c r="F74" s="76"/>
      <c r="G74" s="76"/>
      <c r="H74" s="137" t="s">
        <v>119</v>
      </c>
      <c r="I74" s="138"/>
      <c r="J74" s="138"/>
      <c r="K74" s="170" t="n">
        <v>1.259712</v>
      </c>
      <c r="L74" s="140"/>
      <c r="M74" s="138"/>
      <c r="N74" s="140"/>
      <c r="O74" s="138"/>
      <c r="P74" s="150" t="n">
        <v>432.34</v>
      </c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122"/>
      <c r="HZ74" s="122"/>
      <c r="IA74" s="122"/>
      <c r="IB74" s="122"/>
      <c r="IC74" s="122"/>
      <c r="ID74" s="122"/>
      <c r="IE74" s="0"/>
      <c r="IF74" s="79" t="s">
        <v>124</v>
      </c>
      <c r="IG74" s="79"/>
      <c r="IH74" s="79"/>
      <c r="II74" s="122"/>
      <c r="IJ74" s="79"/>
      <c r="IK74" s="79"/>
      <c r="IL74" s="122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2.5" hidden="false" customHeight="true" outlineLevel="0" collapsed="false">
      <c r="A75" s="142"/>
      <c r="B75" s="136" t="s">
        <v>125</v>
      </c>
      <c r="C75" s="76" t="s">
        <v>126</v>
      </c>
      <c r="D75" s="76"/>
      <c r="E75" s="76"/>
      <c r="F75" s="76"/>
      <c r="G75" s="76"/>
      <c r="H75" s="137" t="s">
        <v>127</v>
      </c>
      <c r="I75" s="143" t="n">
        <v>0.63</v>
      </c>
      <c r="J75" s="138" t="s">
        <v>122</v>
      </c>
      <c r="K75" s="170" t="n">
        <v>0.061236</v>
      </c>
      <c r="L75" s="144"/>
      <c r="M75" s="145"/>
      <c r="N75" s="146" t="n">
        <v>1625.46</v>
      </c>
      <c r="O75" s="138"/>
      <c r="P75" s="141" t="n">
        <v>99.54</v>
      </c>
      <c r="Q75" s="147"/>
      <c r="R75" s="147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122"/>
      <c r="HZ75" s="122"/>
      <c r="IA75" s="122"/>
      <c r="IB75" s="122"/>
      <c r="IC75" s="122"/>
      <c r="ID75" s="122"/>
      <c r="IE75" s="0"/>
      <c r="IF75" s="79"/>
      <c r="IG75" s="79" t="s">
        <v>126</v>
      </c>
      <c r="IH75" s="79"/>
      <c r="II75" s="122"/>
      <c r="IJ75" s="79"/>
      <c r="IK75" s="79"/>
      <c r="IL75" s="122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2.5" hidden="false" customHeight="true" outlineLevel="0" collapsed="false">
      <c r="A76" s="148"/>
      <c r="B76" s="136" t="s">
        <v>128</v>
      </c>
      <c r="C76" s="76" t="s">
        <v>129</v>
      </c>
      <c r="D76" s="76"/>
      <c r="E76" s="76"/>
      <c r="F76" s="76"/>
      <c r="G76" s="76"/>
      <c r="H76" s="137" t="s">
        <v>119</v>
      </c>
      <c r="I76" s="143" t="n">
        <v>0.63</v>
      </c>
      <c r="J76" s="138" t="s">
        <v>122</v>
      </c>
      <c r="K76" s="170" t="n">
        <v>0.061236</v>
      </c>
      <c r="L76" s="140"/>
      <c r="M76" s="138"/>
      <c r="N76" s="149" t="n">
        <v>453.46</v>
      </c>
      <c r="O76" s="138"/>
      <c r="P76" s="150" t="n">
        <v>27.77</v>
      </c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122"/>
      <c r="HZ76" s="122"/>
      <c r="IA76" s="122"/>
      <c r="IB76" s="122"/>
      <c r="IC76" s="122"/>
      <c r="ID76" s="122"/>
      <c r="IE76" s="0"/>
      <c r="IF76" s="79"/>
      <c r="IG76" s="79"/>
      <c r="IH76" s="79" t="s">
        <v>129</v>
      </c>
      <c r="II76" s="122"/>
      <c r="IJ76" s="79"/>
      <c r="IK76" s="79"/>
      <c r="IL76" s="122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2.5" hidden="false" customHeight="true" outlineLevel="0" collapsed="false">
      <c r="A77" s="142"/>
      <c r="B77" s="136" t="s">
        <v>134</v>
      </c>
      <c r="C77" s="76" t="s">
        <v>135</v>
      </c>
      <c r="D77" s="76"/>
      <c r="E77" s="76"/>
      <c r="F77" s="76"/>
      <c r="G77" s="76"/>
      <c r="H77" s="137" t="s">
        <v>127</v>
      </c>
      <c r="I77" s="143" t="n">
        <v>0.63</v>
      </c>
      <c r="J77" s="138" t="s">
        <v>122</v>
      </c>
      <c r="K77" s="170" t="n">
        <v>0.061236</v>
      </c>
      <c r="L77" s="153" t="n">
        <v>477.92</v>
      </c>
      <c r="M77" s="154" t="n">
        <v>1.27</v>
      </c>
      <c r="N77" s="146" t="n">
        <v>606.96</v>
      </c>
      <c r="O77" s="138"/>
      <c r="P77" s="141" t="n">
        <v>37.17</v>
      </c>
      <c r="Q77" s="147"/>
      <c r="R77" s="147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122"/>
      <c r="HZ77" s="122"/>
      <c r="IA77" s="122"/>
      <c r="IB77" s="122"/>
      <c r="IC77" s="122"/>
      <c r="ID77" s="122"/>
      <c r="IE77" s="0"/>
      <c r="IF77" s="79"/>
      <c r="IG77" s="79" t="s">
        <v>135</v>
      </c>
      <c r="IH77" s="79"/>
      <c r="II77" s="122"/>
      <c r="IJ77" s="79"/>
      <c r="IK77" s="79"/>
      <c r="IL77" s="122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2.5" hidden="false" customHeight="true" outlineLevel="0" collapsed="false">
      <c r="A78" s="148"/>
      <c r="B78" s="136" t="s">
        <v>136</v>
      </c>
      <c r="C78" s="76" t="s">
        <v>137</v>
      </c>
      <c r="D78" s="76"/>
      <c r="E78" s="76"/>
      <c r="F78" s="76"/>
      <c r="G78" s="76"/>
      <c r="H78" s="137" t="s">
        <v>119</v>
      </c>
      <c r="I78" s="143" t="n">
        <v>0.63</v>
      </c>
      <c r="J78" s="138" t="s">
        <v>122</v>
      </c>
      <c r="K78" s="170" t="n">
        <v>0.061236</v>
      </c>
      <c r="L78" s="140"/>
      <c r="M78" s="138"/>
      <c r="N78" s="149" t="n">
        <v>337.57</v>
      </c>
      <c r="O78" s="138"/>
      <c r="P78" s="150" t="n">
        <v>20.67</v>
      </c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122"/>
      <c r="HZ78" s="122"/>
      <c r="IA78" s="122"/>
      <c r="IB78" s="122"/>
      <c r="IC78" s="122"/>
      <c r="ID78" s="122"/>
      <c r="IE78" s="0"/>
      <c r="IF78" s="79"/>
      <c r="IG78" s="79"/>
      <c r="IH78" s="79" t="s">
        <v>137</v>
      </c>
      <c r="II78" s="122"/>
      <c r="IJ78" s="79"/>
      <c r="IK78" s="79"/>
      <c r="IL78" s="122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2.5" hidden="false" customHeight="true" outlineLevel="0" collapsed="false">
      <c r="A79" s="142"/>
      <c r="B79" s="136" t="s">
        <v>162</v>
      </c>
      <c r="C79" s="76" t="s">
        <v>163</v>
      </c>
      <c r="D79" s="76"/>
      <c r="E79" s="76"/>
      <c r="F79" s="76"/>
      <c r="G79" s="76"/>
      <c r="H79" s="137" t="s">
        <v>127</v>
      </c>
      <c r="I79" s="143" t="n">
        <v>9.77</v>
      </c>
      <c r="J79" s="138" t="s">
        <v>122</v>
      </c>
      <c r="K79" s="170" t="n">
        <v>0.949644</v>
      </c>
      <c r="L79" s="144"/>
      <c r="M79" s="145"/>
      <c r="N79" s="146" t="n">
        <v>35.13</v>
      </c>
      <c r="O79" s="138"/>
      <c r="P79" s="141" t="n">
        <v>33.36</v>
      </c>
      <c r="Q79" s="147"/>
      <c r="R79" s="147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122"/>
      <c r="HZ79" s="122"/>
      <c r="IA79" s="122"/>
      <c r="IB79" s="122"/>
      <c r="IC79" s="122"/>
      <c r="ID79" s="122"/>
      <c r="IE79" s="0"/>
      <c r="IF79" s="79"/>
      <c r="IG79" s="79" t="s">
        <v>163</v>
      </c>
      <c r="IH79" s="79"/>
      <c r="II79" s="122"/>
      <c r="IJ79" s="79"/>
      <c r="IK79" s="79"/>
      <c r="IL79" s="122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2.5" hidden="false" customHeight="true" outlineLevel="0" collapsed="false">
      <c r="A80" s="142"/>
      <c r="B80" s="136" t="s">
        <v>164</v>
      </c>
      <c r="C80" s="76" t="s">
        <v>165</v>
      </c>
      <c r="D80" s="76"/>
      <c r="E80" s="76"/>
      <c r="F80" s="76"/>
      <c r="G80" s="76"/>
      <c r="H80" s="137" t="s">
        <v>127</v>
      </c>
      <c r="I80" s="151" t="n">
        <v>11.7</v>
      </c>
      <c r="J80" s="138" t="s">
        <v>122</v>
      </c>
      <c r="K80" s="171" t="n">
        <v>1.13724</v>
      </c>
      <c r="L80" s="153" t="n">
        <v>26.76</v>
      </c>
      <c r="M80" s="154" t="n">
        <v>1.33</v>
      </c>
      <c r="N80" s="146" t="n">
        <v>35.59</v>
      </c>
      <c r="O80" s="138"/>
      <c r="P80" s="141" t="n">
        <v>40.47</v>
      </c>
      <c r="Q80" s="147"/>
      <c r="R80" s="147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122"/>
      <c r="HZ80" s="122"/>
      <c r="IA80" s="122"/>
      <c r="IB80" s="122"/>
      <c r="IC80" s="122"/>
      <c r="ID80" s="122"/>
      <c r="IE80" s="0"/>
      <c r="IF80" s="79"/>
      <c r="IG80" s="79" t="s">
        <v>165</v>
      </c>
      <c r="IH80" s="79"/>
      <c r="II80" s="122"/>
      <c r="IJ80" s="79"/>
      <c r="IK80" s="79"/>
      <c r="IL80" s="122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2.5" hidden="false" customHeight="true" outlineLevel="0" collapsed="false">
      <c r="A81" s="148"/>
      <c r="B81" s="136" t="s">
        <v>136</v>
      </c>
      <c r="C81" s="76" t="s">
        <v>137</v>
      </c>
      <c r="D81" s="76"/>
      <c r="E81" s="76"/>
      <c r="F81" s="76"/>
      <c r="G81" s="76"/>
      <c r="H81" s="137" t="s">
        <v>119</v>
      </c>
      <c r="I81" s="151" t="n">
        <v>11.7</v>
      </c>
      <c r="J81" s="138" t="s">
        <v>122</v>
      </c>
      <c r="K81" s="171" t="n">
        <v>1.13724</v>
      </c>
      <c r="L81" s="140"/>
      <c r="M81" s="138"/>
      <c r="N81" s="149" t="n">
        <v>337.57</v>
      </c>
      <c r="O81" s="138"/>
      <c r="P81" s="150" t="n">
        <v>383.9</v>
      </c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122"/>
      <c r="HZ81" s="122"/>
      <c r="IA81" s="122"/>
      <c r="IB81" s="122"/>
      <c r="IC81" s="122"/>
      <c r="ID81" s="122"/>
      <c r="IE81" s="0"/>
      <c r="IF81" s="79"/>
      <c r="IG81" s="79"/>
      <c r="IH81" s="79" t="s">
        <v>137</v>
      </c>
      <c r="II81" s="122"/>
      <c r="IJ81" s="79"/>
      <c r="IK81" s="79"/>
      <c r="IL81" s="122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135"/>
      <c r="B82" s="136" t="s">
        <v>30</v>
      </c>
      <c r="C82" s="76" t="s">
        <v>138</v>
      </c>
      <c r="D82" s="76"/>
      <c r="E82" s="76"/>
      <c r="F82" s="76"/>
      <c r="G82" s="76"/>
      <c r="H82" s="137"/>
      <c r="I82" s="138"/>
      <c r="J82" s="138"/>
      <c r="K82" s="138"/>
      <c r="L82" s="140"/>
      <c r="M82" s="138"/>
      <c r="N82" s="140"/>
      <c r="O82" s="138"/>
      <c r="P82" s="150" t="n">
        <v>0</v>
      </c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122"/>
      <c r="HZ82" s="122"/>
      <c r="IA82" s="122"/>
      <c r="IB82" s="122"/>
      <c r="IC82" s="122"/>
      <c r="ID82" s="122"/>
      <c r="IE82" s="0"/>
      <c r="IF82" s="79" t="s">
        <v>138</v>
      </c>
      <c r="IG82" s="79"/>
      <c r="IH82" s="79"/>
      <c r="II82" s="122"/>
      <c r="IJ82" s="79"/>
      <c r="IK82" s="79"/>
      <c r="IL82" s="122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142"/>
      <c r="B83" s="136" t="s">
        <v>166</v>
      </c>
      <c r="C83" s="76" t="s">
        <v>167</v>
      </c>
      <c r="D83" s="76"/>
      <c r="E83" s="76"/>
      <c r="F83" s="76"/>
      <c r="G83" s="76"/>
      <c r="H83" s="137" t="s">
        <v>168</v>
      </c>
      <c r="I83" s="143" t="n">
        <v>0.87</v>
      </c>
      <c r="J83" s="155" t="n">
        <v>0</v>
      </c>
      <c r="K83" s="155" t="n">
        <v>0</v>
      </c>
      <c r="L83" s="153" t="n">
        <v>253.96</v>
      </c>
      <c r="M83" s="154" t="n">
        <v>1.46</v>
      </c>
      <c r="N83" s="146" t="n">
        <v>370.78</v>
      </c>
      <c r="O83" s="138"/>
      <c r="P83" s="141" t="n">
        <v>0</v>
      </c>
      <c r="Q83" s="147"/>
      <c r="R83" s="147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122"/>
      <c r="HZ83" s="122"/>
      <c r="IA83" s="122"/>
      <c r="IB83" s="122"/>
      <c r="IC83" s="122"/>
      <c r="ID83" s="122"/>
      <c r="IE83" s="0"/>
      <c r="IF83" s="79"/>
      <c r="IG83" s="79" t="s">
        <v>167</v>
      </c>
      <c r="IH83" s="79"/>
      <c r="II83" s="122"/>
      <c r="IJ83" s="79"/>
      <c r="IK83" s="79"/>
      <c r="IL83" s="122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2.5" hidden="false" customHeight="true" outlineLevel="0" collapsed="false">
      <c r="A84" s="142"/>
      <c r="B84" s="136" t="s">
        <v>169</v>
      </c>
      <c r="C84" s="76" t="s">
        <v>170</v>
      </c>
      <c r="D84" s="76"/>
      <c r="E84" s="76"/>
      <c r="F84" s="76"/>
      <c r="G84" s="76"/>
      <c r="H84" s="137" t="s">
        <v>141</v>
      </c>
      <c r="I84" s="143" t="n">
        <v>0.05</v>
      </c>
      <c r="J84" s="155" t="n">
        <v>0</v>
      </c>
      <c r="K84" s="155" t="n">
        <v>0</v>
      </c>
      <c r="L84" s="153" t="n">
        <v>155.63</v>
      </c>
      <c r="M84" s="154" t="n">
        <v>0.93</v>
      </c>
      <c r="N84" s="146" t="n">
        <v>144.74</v>
      </c>
      <c r="O84" s="138"/>
      <c r="P84" s="141" t="n">
        <v>0</v>
      </c>
      <c r="Q84" s="147"/>
      <c r="R84" s="147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122"/>
      <c r="HZ84" s="122"/>
      <c r="IA84" s="122"/>
      <c r="IB84" s="122"/>
      <c r="IC84" s="122"/>
      <c r="ID84" s="122"/>
      <c r="IE84" s="0"/>
      <c r="IF84" s="79"/>
      <c r="IG84" s="79" t="s">
        <v>170</v>
      </c>
      <c r="IH84" s="79"/>
      <c r="II84" s="122"/>
      <c r="IJ84" s="79"/>
      <c r="IK84" s="79"/>
      <c r="IL84" s="122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2.5" hidden="false" customHeight="true" outlineLevel="0" collapsed="false">
      <c r="A85" s="142"/>
      <c r="B85" s="136" t="s">
        <v>171</v>
      </c>
      <c r="C85" s="76" t="s">
        <v>172</v>
      </c>
      <c r="D85" s="76"/>
      <c r="E85" s="76"/>
      <c r="F85" s="76"/>
      <c r="G85" s="76"/>
      <c r="H85" s="137" t="s">
        <v>173</v>
      </c>
      <c r="I85" s="171" t="n">
        <v>0.00108</v>
      </c>
      <c r="J85" s="155" t="n">
        <v>0</v>
      </c>
      <c r="K85" s="155" t="n">
        <v>0</v>
      </c>
      <c r="L85" s="172" t="n">
        <v>530491.83</v>
      </c>
      <c r="M85" s="154" t="n">
        <v>0.79</v>
      </c>
      <c r="N85" s="146" t="n">
        <v>419088.55</v>
      </c>
      <c r="O85" s="138"/>
      <c r="P85" s="141" t="n">
        <v>0</v>
      </c>
      <c r="Q85" s="147"/>
      <c r="R85" s="147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122"/>
      <c r="HZ85" s="122"/>
      <c r="IA85" s="122"/>
      <c r="IB85" s="122"/>
      <c r="IC85" s="122"/>
      <c r="ID85" s="122"/>
      <c r="IE85" s="0"/>
      <c r="IF85" s="79"/>
      <c r="IG85" s="79" t="s">
        <v>172</v>
      </c>
      <c r="IH85" s="79"/>
      <c r="II85" s="122"/>
      <c r="IJ85" s="79"/>
      <c r="IK85" s="79"/>
      <c r="IL85" s="122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142"/>
      <c r="B86" s="136" t="s">
        <v>174</v>
      </c>
      <c r="C86" s="76" t="s">
        <v>175</v>
      </c>
      <c r="D86" s="76"/>
      <c r="E86" s="76"/>
      <c r="F86" s="76"/>
      <c r="G86" s="76"/>
      <c r="H86" s="137" t="s">
        <v>173</v>
      </c>
      <c r="I86" s="171" t="n">
        <v>0.00082</v>
      </c>
      <c r="J86" s="155" t="n">
        <v>0</v>
      </c>
      <c r="K86" s="155" t="n">
        <v>0</v>
      </c>
      <c r="L86" s="172" t="n">
        <v>945143.92</v>
      </c>
      <c r="M86" s="154" t="n">
        <v>0.79</v>
      </c>
      <c r="N86" s="146" t="n">
        <v>746663.7</v>
      </c>
      <c r="O86" s="138"/>
      <c r="P86" s="141" t="n">
        <v>0</v>
      </c>
      <c r="Q86" s="147"/>
      <c r="R86" s="147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122"/>
      <c r="HZ86" s="122"/>
      <c r="IA86" s="122"/>
      <c r="IB86" s="122"/>
      <c r="IC86" s="122"/>
      <c r="ID86" s="122"/>
      <c r="IE86" s="0"/>
      <c r="IF86" s="79"/>
      <c r="IG86" s="79" t="s">
        <v>175</v>
      </c>
      <c r="IH86" s="79"/>
      <c r="II86" s="122"/>
      <c r="IJ86" s="79"/>
      <c r="IK86" s="79"/>
      <c r="IL86" s="122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142"/>
      <c r="B87" s="136" t="s">
        <v>145</v>
      </c>
      <c r="C87" s="76" t="s">
        <v>146</v>
      </c>
      <c r="D87" s="76"/>
      <c r="E87" s="76"/>
      <c r="F87" s="76"/>
      <c r="G87" s="76"/>
      <c r="H87" s="137" t="s">
        <v>141</v>
      </c>
      <c r="I87" s="143" t="n">
        <v>2.23</v>
      </c>
      <c r="J87" s="155" t="n">
        <v>0</v>
      </c>
      <c r="K87" s="155" t="n">
        <v>0</v>
      </c>
      <c r="L87" s="153" t="n">
        <v>79.88</v>
      </c>
      <c r="M87" s="154" t="n">
        <v>1.47</v>
      </c>
      <c r="N87" s="146" t="n">
        <v>117.42</v>
      </c>
      <c r="O87" s="138"/>
      <c r="P87" s="141" t="n">
        <v>0</v>
      </c>
      <c r="Q87" s="147"/>
      <c r="R87" s="147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122"/>
      <c r="HZ87" s="122"/>
      <c r="IA87" s="122"/>
      <c r="IB87" s="122"/>
      <c r="IC87" s="122"/>
      <c r="ID87" s="122"/>
      <c r="IE87" s="0"/>
      <c r="IF87" s="79"/>
      <c r="IG87" s="79" t="s">
        <v>146</v>
      </c>
      <c r="IH87" s="79"/>
      <c r="II87" s="122"/>
      <c r="IJ87" s="79"/>
      <c r="IK87" s="79"/>
      <c r="IL87" s="122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56"/>
      <c r="B88" s="133"/>
      <c r="C88" s="124" t="s">
        <v>147</v>
      </c>
      <c r="D88" s="124"/>
      <c r="E88" s="124"/>
      <c r="F88" s="124"/>
      <c r="G88" s="124"/>
      <c r="H88" s="126"/>
      <c r="I88" s="127"/>
      <c r="J88" s="127"/>
      <c r="K88" s="127"/>
      <c r="L88" s="129"/>
      <c r="M88" s="127"/>
      <c r="N88" s="157"/>
      <c r="O88" s="127"/>
      <c r="P88" s="158" t="n">
        <v>2874.08</v>
      </c>
      <c r="Q88" s="147"/>
      <c r="R88" s="147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122"/>
      <c r="HZ88" s="122"/>
      <c r="IA88" s="122"/>
      <c r="IB88" s="122"/>
      <c r="IC88" s="122"/>
      <c r="ID88" s="122"/>
      <c r="IE88" s="0"/>
      <c r="IF88" s="79"/>
      <c r="IG88" s="79"/>
      <c r="IH88" s="79"/>
      <c r="II88" s="122" t="s">
        <v>147</v>
      </c>
      <c r="IJ88" s="79"/>
      <c r="IK88" s="79"/>
      <c r="IL88" s="122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148" t="s">
        <v>176</v>
      </c>
      <c r="B89" s="136" t="s">
        <v>149</v>
      </c>
      <c r="C89" s="76" t="s">
        <v>150</v>
      </c>
      <c r="D89" s="76"/>
      <c r="E89" s="76"/>
      <c r="F89" s="76"/>
      <c r="G89" s="76"/>
      <c r="H89" s="137" t="s">
        <v>151</v>
      </c>
      <c r="I89" s="155" t="n">
        <v>2</v>
      </c>
      <c r="J89" s="138"/>
      <c r="K89" s="155" t="n">
        <v>2</v>
      </c>
      <c r="L89" s="140"/>
      <c r="M89" s="138"/>
      <c r="N89" s="140"/>
      <c r="O89" s="151" t="n">
        <v>0.3</v>
      </c>
      <c r="P89" s="150" t="n">
        <v>33.05</v>
      </c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122"/>
      <c r="HZ89" s="122"/>
      <c r="IA89" s="122"/>
      <c r="IB89" s="122"/>
      <c r="IC89" s="122"/>
      <c r="ID89" s="122"/>
      <c r="IE89" s="0"/>
      <c r="IF89" s="79"/>
      <c r="IG89" s="79"/>
      <c r="IH89" s="79"/>
      <c r="II89" s="122"/>
      <c r="IJ89" s="79" t="s">
        <v>150</v>
      </c>
      <c r="IK89" s="79"/>
      <c r="IL89" s="122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148"/>
      <c r="B90" s="136"/>
      <c r="C90" s="76" t="s">
        <v>152</v>
      </c>
      <c r="D90" s="76"/>
      <c r="E90" s="76"/>
      <c r="F90" s="76"/>
      <c r="G90" s="76"/>
      <c r="H90" s="137"/>
      <c r="I90" s="138"/>
      <c r="J90" s="138"/>
      <c r="K90" s="138"/>
      <c r="L90" s="140"/>
      <c r="M90" s="138"/>
      <c r="N90" s="140"/>
      <c r="O90" s="138"/>
      <c r="P90" s="141" t="n">
        <v>2663.54</v>
      </c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122"/>
      <c r="HZ90" s="122"/>
      <c r="IA90" s="122"/>
      <c r="IB90" s="122"/>
      <c r="IC90" s="122"/>
      <c r="ID90" s="122"/>
      <c r="IE90" s="0"/>
      <c r="IF90" s="79"/>
      <c r="IG90" s="79"/>
      <c r="IH90" s="79"/>
      <c r="II90" s="122"/>
      <c r="IJ90" s="79"/>
      <c r="IK90" s="79" t="s">
        <v>152</v>
      </c>
      <c r="IL90" s="122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148"/>
      <c r="B91" s="136" t="s">
        <v>153</v>
      </c>
      <c r="C91" s="76" t="s">
        <v>154</v>
      </c>
      <c r="D91" s="76"/>
      <c r="E91" s="76"/>
      <c r="F91" s="76"/>
      <c r="G91" s="76"/>
      <c r="H91" s="137" t="s">
        <v>151</v>
      </c>
      <c r="I91" s="155" t="n">
        <v>97</v>
      </c>
      <c r="J91" s="138"/>
      <c r="K91" s="155" t="n">
        <v>97</v>
      </c>
      <c r="L91" s="140"/>
      <c r="M91" s="138"/>
      <c r="N91" s="140"/>
      <c r="O91" s="138"/>
      <c r="P91" s="141" t="n">
        <v>2583.63</v>
      </c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122"/>
      <c r="HZ91" s="122"/>
      <c r="IA91" s="122"/>
      <c r="IB91" s="122"/>
      <c r="IC91" s="122"/>
      <c r="ID91" s="122"/>
      <c r="IE91" s="0"/>
      <c r="IF91" s="79"/>
      <c r="IG91" s="79"/>
      <c r="IH91" s="79"/>
      <c r="II91" s="122"/>
      <c r="IJ91" s="79"/>
      <c r="IK91" s="79" t="s">
        <v>154</v>
      </c>
      <c r="IL91" s="122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148"/>
      <c r="B92" s="136" t="s">
        <v>155</v>
      </c>
      <c r="C92" s="76" t="s">
        <v>156</v>
      </c>
      <c r="D92" s="76"/>
      <c r="E92" s="76"/>
      <c r="F92" s="76"/>
      <c r="G92" s="76"/>
      <c r="H92" s="137" t="s">
        <v>151</v>
      </c>
      <c r="I92" s="155" t="n">
        <v>51</v>
      </c>
      <c r="J92" s="138"/>
      <c r="K92" s="155" t="n">
        <v>51</v>
      </c>
      <c r="L92" s="140"/>
      <c r="M92" s="138"/>
      <c r="N92" s="140"/>
      <c r="O92" s="138"/>
      <c r="P92" s="141" t="n">
        <v>1358.41</v>
      </c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122"/>
      <c r="HZ92" s="122"/>
      <c r="IA92" s="122"/>
      <c r="IB92" s="122"/>
      <c r="IC92" s="122"/>
      <c r="ID92" s="122"/>
      <c r="IE92" s="0"/>
      <c r="IF92" s="79"/>
      <c r="IG92" s="79"/>
      <c r="IH92" s="79"/>
      <c r="II92" s="122"/>
      <c r="IJ92" s="79"/>
      <c r="IK92" s="79" t="s">
        <v>156</v>
      </c>
      <c r="IL92" s="122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159"/>
      <c r="B93" s="160"/>
      <c r="C93" s="124" t="s">
        <v>157</v>
      </c>
      <c r="D93" s="124"/>
      <c r="E93" s="124"/>
      <c r="F93" s="124"/>
      <c r="G93" s="124"/>
      <c r="H93" s="126"/>
      <c r="I93" s="127"/>
      <c r="J93" s="127"/>
      <c r="K93" s="127"/>
      <c r="L93" s="129"/>
      <c r="M93" s="127"/>
      <c r="N93" s="157" t="n">
        <v>28538.21</v>
      </c>
      <c r="O93" s="127"/>
      <c r="P93" s="158" t="n">
        <v>6849.17</v>
      </c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122"/>
      <c r="HZ93" s="122"/>
      <c r="IA93" s="122"/>
      <c r="IB93" s="122"/>
      <c r="IC93" s="122"/>
      <c r="ID93" s="122"/>
      <c r="IE93" s="0"/>
      <c r="IF93" s="79"/>
      <c r="IG93" s="79"/>
      <c r="IH93" s="79"/>
      <c r="II93" s="122"/>
      <c r="IJ93" s="79"/>
      <c r="IK93" s="79"/>
      <c r="IL93" s="122" t="s">
        <v>157</v>
      </c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0.75" hidden="false" customHeight="true" outlineLevel="0" collapsed="false">
      <c r="A94" s="161"/>
      <c r="B94" s="162"/>
      <c r="C94" s="162"/>
      <c r="D94" s="162"/>
      <c r="E94" s="162"/>
      <c r="F94" s="162"/>
      <c r="G94" s="162"/>
      <c r="H94" s="163"/>
      <c r="I94" s="164"/>
      <c r="J94" s="164"/>
      <c r="K94" s="164"/>
      <c r="L94" s="165"/>
      <c r="M94" s="164"/>
      <c r="N94" s="165"/>
      <c r="O94" s="164"/>
      <c r="P94" s="166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122"/>
      <c r="HZ94" s="122"/>
      <c r="IA94" s="122"/>
      <c r="IB94" s="122"/>
      <c r="IC94" s="122"/>
      <c r="ID94" s="122"/>
      <c r="IE94" s="0"/>
      <c r="IF94" s="79"/>
      <c r="IG94" s="79"/>
      <c r="IH94" s="79"/>
      <c r="II94" s="122"/>
      <c r="IJ94" s="79"/>
      <c r="IK94" s="79"/>
      <c r="IL94" s="122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123" t="s">
        <v>28</v>
      </c>
      <c r="B95" s="124" t="s">
        <v>177</v>
      </c>
      <c r="C95" s="125" t="s">
        <v>178</v>
      </c>
      <c r="D95" s="125"/>
      <c r="E95" s="125"/>
      <c r="F95" s="125"/>
      <c r="G95" s="125"/>
      <c r="H95" s="126" t="s">
        <v>113</v>
      </c>
      <c r="I95" s="127" t="n">
        <v>12</v>
      </c>
      <c r="J95" s="128" t="n">
        <v>1</v>
      </c>
      <c r="K95" s="128" t="n">
        <v>12</v>
      </c>
      <c r="L95" s="129"/>
      <c r="M95" s="127"/>
      <c r="N95" s="130"/>
      <c r="O95" s="127"/>
      <c r="P95" s="131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122"/>
      <c r="HZ95" s="122" t="s">
        <v>178</v>
      </c>
      <c r="IA95" s="122"/>
      <c r="IB95" s="122"/>
      <c r="IC95" s="122"/>
      <c r="ID95" s="122"/>
      <c r="IE95" s="0"/>
      <c r="IF95" s="79"/>
      <c r="IG95" s="79"/>
      <c r="IH95" s="79"/>
      <c r="II95" s="122"/>
      <c r="IJ95" s="79"/>
      <c r="IK95" s="79"/>
      <c r="IL95" s="122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168"/>
      <c r="B96" s="69"/>
      <c r="C96" s="169" t="s">
        <v>179</v>
      </c>
      <c r="D96" s="169"/>
      <c r="E96" s="169"/>
      <c r="F96" s="169"/>
      <c r="G96" s="169"/>
      <c r="H96" s="169"/>
      <c r="I96" s="169"/>
      <c r="J96" s="169"/>
      <c r="K96" s="169"/>
      <c r="L96" s="169"/>
      <c r="M96" s="169"/>
      <c r="N96" s="169"/>
      <c r="O96" s="169"/>
      <c r="P96" s="169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122"/>
      <c r="HZ96" s="122"/>
      <c r="IA96" s="122"/>
      <c r="IB96" s="122"/>
      <c r="IC96" s="122"/>
      <c r="ID96" s="122"/>
      <c r="IE96" s="0"/>
      <c r="IF96" s="79"/>
      <c r="IG96" s="79"/>
      <c r="IH96" s="79"/>
      <c r="II96" s="122"/>
      <c r="IJ96" s="79"/>
      <c r="IK96" s="79"/>
      <c r="IL96" s="122"/>
      <c r="IM96" s="66" t="s">
        <v>179</v>
      </c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33.75" hidden="false" customHeight="true" outlineLevel="0" collapsed="false">
      <c r="A97" s="132"/>
      <c r="B97" s="133" t="s">
        <v>114</v>
      </c>
      <c r="C97" s="134" t="s">
        <v>115</v>
      </c>
      <c r="D97" s="134"/>
      <c r="E97" s="134"/>
      <c r="F97" s="134"/>
      <c r="G97" s="134"/>
      <c r="H97" s="134"/>
      <c r="I97" s="134"/>
      <c r="J97" s="134"/>
      <c r="K97" s="134"/>
      <c r="L97" s="134"/>
      <c r="M97" s="134"/>
      <c r="N97" s="134"/>
      <c r="O97" s="134"/>
      <c r="P97" s="134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122"/>
      <c r="HZ97" s="122"/>
      <c r="IA97" s="122"/>
      <c r="IB97" s="122"/>
      <c r="IC97" s="122"/>
      <c r="ID97" s="122"/>
      <c r="IE97" s="66" t="s">
        <v>115</v>
      </c>
      <c r="IF97" s="79"/>
      <c r="IG97" s="79"/>
      <c r="IH97" s="79"/>
      <c r="II97" s="122"/>
      <c r="IJ97" s="79"/>
      <c r="IK97" s="79"/>
      <c r="IL97" s="122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2.5" hidden="false" customHeight="true" outlineLevel="0" collapsed="false">
      <c r="A98" s="132"/>
      <c r="B98" s="133" t="s">
        <v>116</v>
      </c>
      <c r="C98" s="134" t="s">
        <v>117</v>
      </c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122"/>
      <c r="HZ98" s="122"/>
      <c r="IA98" s="122"/>
      <c r="IB98" s="122"/>
      <c r="IC98" s="122"/>
      <c r="ID98" s="122"/>
      <c r="IE98" s="66" t="s">
        <v>117</v>
      </c>
      <c r="IF98" s="79"/>
      <c r="IG98" s="79"/>
      <c r="IH98" s="79"/>
      <c r="II98" s="122"/>
      <c r="IJ98" s="79"/>
      <c r="IK98" s="79"/>
      <c r="IL98" s="122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135"/>
      <c r="B99" s="136" t="s">
        <v>110</v>
      </c>
      <c r="C99" s="76" t="s">
        <v>118</v>
      </c>
      <c r="D99" s="76"/>
      <c r="E99" s="76"/>
      <c r="F99" s="76"/>
      <c r="G99" s="76"/>
      <c r="H99" s="137" t="s">
        <v>119</v>
      </c>
      <c r="I99" s="138"/>
      <c r="J99" s="138"/>
      <c r="K99" s="139" t="n">
        <v>5.0058</v>
      </c>
      <c r="L99" s="140"/>
      <c r="M99" s="138"/>
      <c r="N99" s="140"/>
      <c r="O99" s="138"/>
      <c r="P99" s="141" t="n">
        <v>1740.27</v>
      </c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122"/>
      <c r="HZ99" s="122"/>
      <c r="IA99" s="122"/>
      <c r="IB99" s="122"/>
      <c r="IC99" s="122"/>
      <c r="ID99" s="122"/>
      <c r="IE99" s="0"/>
      <c r="IF99" s="79" t="s">
        <v>118</v>
      </c>
      <c r="IG99" s="79"/>
      <c r="IH99" s="79"/>
      <c r="II99" s="122"/>
      <c r="IJ99" s="79"/>
      <c r="IK99" s="79"/>
      <c r="IL99" s="122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2.5" hidden="false" customHeight="true" outlineLevel="0" collapsed="false">
      <c r="A100" s="142"/>
      <c r="B100" s="136" t="s">
        <v>180</v>
      </c>
      <c r="C100" s="76" t="s">
        <v>181</v>
      </c>
      <c r="D100" s="76"/>
      <c r="E100" s="76"/>
      <c r="F100" s="76"/>
      <c r="G100" s="76"/>
      <c r="H100" s="137" t="s">
        <v>119</v>
      </c>
      <c r="I100" s="143" t="n">
        <v>1.03</v>
      </c>
      <c r="J100" s="138" t="s">
        <v>122</v>
      </c>
      <c r="K100" s="139" t="n">
        <v>5.0058</v>
      </c>
      <c r="L100" s="144"/>
      <c r="M100" s="145"/>
      <c r="N100" s="146" t="n">
        <v>347.65</v>
      </c>
      <c r="O100" s="138"/>
      <c r="P100" s="141" t="n">
        <v>1740.27</v>
      </c>
      <c r="Q100" s="147"/>
      <c r="R100" s="147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122"/>
      <c r="HZ100" s="122"/>
      <c r="IA100" s="122"/>
      <c r="IB100" s="122"/>
      <c r="IC100" s="122"/>
      <c r="ID100" s="122"/>
      <c r="IE100" s="0"/>
      <c r="IF100" s="79"/>
      <c r="IG100" s="79" t="s">
        <v>181</v>
      </c>
      <c r="IH100" s="79"/>
      <c r="II100" s="122"/>
      <c r="IJ100" s="79"/>
      <c r="IK100" s="79"/>
      <c r="IL100" s="122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135"/>
      <c r="B101" s="136" t="s">
        <v>30</v>
      </c>
      <c r="C101" s="76" t="s">
        <v>138</v>
      </c>
      <c r="D101" s="76"/>
      <c r="E101" s="76"/>
      <c r="F101" s="76"/>
      <c r="G101" s="76"/>
      <c r="H101" s="137"/>
      <c r="I101" s="138"/>
      <c r="J101" s="138"/>
      <c r="K101" s="138"/>
      <c r="L101" s="140"/>
      <c r="M101" s="138"/>
      <c r="N101" s="140"/>
      <c r="O101" s="138"/>
      <c r="P101" s="150" t="n">
        <v>0</v>
      </c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122"/>
      <c r="HZ101" s="122"/>
      <c r="IA101" s="122"/>
      <c r="IB101" s="122"/>
      <c r="IC101" s="122"/>
      <c r="ID101" s="122"/>
      <c r="IE101" s="0"/>
      <c r="IF101" s="79" t="s">
        <v>138</v>
      </c>
      <c r="IG101" s="79"/>
      <c r="IH101" s="79"/>
      <c r="II101" s="122"/>
      <c r="IJ101" s="79"/>
      <c r="IK101" s="79"/>
      <c r="IL101" s="122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142"/>
      <c r="B102" s="136" t="s">
        <v>139</v>
      </c>
      <c r="C102" s="76" t="s">
        <v>140</v>
      </c>
      <c r="D102" s="76"/>
      <c r="E102" s="76"/>
      <c r="F102" s="76"/>
      <c r="G102" s="76"/>
      <c r="H102" s="137" t="s">
        <v>141</v>
      </c>
      <c r="I102" s="143" t="n">
        <v>0.02</v>
      </c>
      <c r="J102" s="155" t="n">
        <v>0</v>
      </c>
      <c r="K102" s="155" t="n">
        <v>0</v>
      </c>
      <c r="L102" s="153" t="n">
        <v>174.93</v>
      </c>
      <c r="M102" s="154" t="n">
        <v>1.15</v>
      </c>
      <c r="N102" s="146" t="n">
        <v>201.17</v>
      </c>
      <c r="O102" s="138"/>
      <c r="P102" s="141" t="n">
        <v>0</v>
      </c>
      <c r="Q102" s="147"/>
      <c r="R102" s="147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122"/>
      <c r="HZ102" s="122"/>
      <c r="IA102" s="122"/>
      <c r="IB102" s="122"/>
      <c r="IC102" s="122"/>
      <c r="ID102" s="122"/>
      <c r="IE102" s="0"/>
      <c r="IF102" s="79"/>
      <c r="IG102" s="79" t="s">
        <v>140</v>
      </c>
      <c r="IH102" s="79"/>
      <c r="II102" s="122"/>
      <c r="IJ102" s="79"/>
      <c r="IK102" s="79"/>
      <c r="IL102" s="122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156"/>
      <c r="B103" s="133"/>
      <c r="C103" s="124" t="s">
        <v>147</v>
      </c>
      <c r="D103" s="124"/>
      <c r="E103" s="124"/>
      <c r="F103" s="124"/>
      <c r="G103" s="124"/>
      <c r="H103" s="126"/>
      <c r="I103" s="127"/>
      <c r="J103" s="127"/>
      <c r="K103" s="127"/>
      <c r="L103" s="129"/>
      <c r="M103" s="127"/>
      <c r="N103" s="157"/>
      <c r="O103" s="127"/>
      <c r="P103" s="158" t="n">
        <v>1740.27</v>
      </c>
      <c r="Q103" s="147"/>
      <c r="R103" s="147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122"/>
      <c r="HZ103" s="122"/>
      <c r="IA103" s="122"/>
      <c r="IB103" s="122"/>
      <c r="IC103" s="122"/>
      <c r="ID103" s="122"/>
      <c r="IE103" s="0"/>
      <c r="IF103" s="79"/>
      <c r="IG103" s="79"/>
      <c r="IH103" s="79"/>
      <c r="II103" s="122" t="s">
        <v>147</v>
      </c>
      <c r="IJ103" s="79"/>
      <c r="IK103" s="79"/>
      <c r="IL103" s="122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148" t="s">
        <v>182</v>
      </c>
      <c r="B104" s="136" t="s">
        <v>149</v>
      </c>
      <c r="C104" s="76" t="s">
        <v>150</v>
      </c>
      <c r="D104" s="76"/>
      <c r="E104" s="76"/>
      <c r="F104" s="76"/>
      <c r="G104" s="76"/>
      <c r="H104" s="137" t="s">
        <v>151</v>
      </c>
      <c r="I104" s="155" t="n">
        <v>2</v>
      </c>
      <c r="J104" s="138"/>
      <c r="K104" s="155" t="n">
        <v>2</v>
      </c>
      <c r="L104" s="140"/>
      <c r="M104" s="138"/>
      <c r="N104" s="140"/>
      <c r="O104" s="151" t="n">
        <v>0.3</v>
      </c>
      <c r="P104" s="150" t="n">
        <v>25.78</v>
      </c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122"/>
      <c r="HZ104" s="122"/>
      <c r="IA104" s="122"/>
      <c r="IB104" s="122"/>
      <c r="IC104" s="122"/>
      <c r="ID104" s="122"/>
      <c r="IE104" s="0"/>
      <c r="IF104" s="79"/>
      <c r="IG104" s="79"/>
      <c r="IH104" s="79"/>
      <c r="II104" s="122"/>
      <c r="IJ104" s="79" t="s">
        <v>150</v>
      </c>
      <c r="IK104" s="79"/>
      <c r="IL104" s="122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148"/>
      <c r="B105" s="136"/>
      <c r="C105" s="76" t="s">
        <v>152</v>
      </c>
      <c r="D105" s="76"/>
      <c r="E105" s="76"/>
      <c r="F105" s="76"/>
      <c r="G105" s="76"/>
      <c r="H105" s="137"/>
      <c r="I105" s="138"/>
      <c r="J105" s="138"/>
      <c r="K105" s="138"/>
      <c r="L105" s="140"/>
      <c r="M105" s="138"/>
      <c r="N105" s="140"/>
      <c r="O105" s="138"/>
      <c r="P105" s="141" t="n">
        <v>1740.27</v>
      </c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122"/>
      <c r="HZ105" s="122"/>
      <c r="IA105" s="122"/>
      <c r="IB105" s="122"/>
      <c r="IC105" s="122"/>
      <c r="ID105" s="122"/>
      <c r="IE105" s="0"/>
      <c r="IF105" s="79"/>
      <c r="IG105" s="79"/>
      <c r="IH105" s="79"/>
      <c r="II105" s="122"/>
      <c r="IJ105" s="79"/>
      <c r="IK105" s="79" t="s">
        <v>152</v>
      </c>
      <c r="IL105" s="122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148"/>
      <c r="B106" s="136" t="s">
        <v>153</v>
      </c>
      <c r="C106" s="76" t="s">
        <v>154</v>
      </c>
      <c r="D106" s="76"/>
      <c r="E106" s="76"/>
      <c r="F106" s="76"/>
      <c r="G106" s="76"/>
      <c r="H106" s="137" t="s">
        <v>151</v>
      </c>
      <c r="I106" s="155" t="n">
        <v>97</v>
      </c>
      <c r="J106" s="138"/>
      <c r="K106" s="155" t="n">
        <v>97</v>
      </c>
      <c r="L106" s="140"/>
      <c r="M106" s="138"/>
      <c r="N106" s="140"/>
      <c r="O106" s="138"/>
      <c r="P106" s="141" t="n">
        <v>1688.06</v>
      </c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122"/>
      <c r="HZ106" s="122"/>
      <c r="IA106" s="122"/>
      <c r="IB106" s="122"/>
      <c r="IC106" s="122"/>
      <c r="ID106" s="122"/>
      <c r="IE106" s="0"/>
      <c r="IF106" s="79"/>
      <c r="IG106" s="79"/>
      <c r="IH106" s="79"/>
      <c r="II106" s="122"/>
      <c r="IJ106" s="79"/>
      <c r="IK106" s="79" t="s">
        <v>154</v>
      </c>
      <c r="IL106" s="122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148"/>
      <c r="B107" s="136" t="s">
        <v>155</v>
      </c>
      <c r="C107" s="76" t="s">
        <v>156</v>
      </c>
      <c r="D107" s="76"/>
      <c r="E107" s="76"/>
      <c r="F107" s="76"/>
      <c r="G107" s="76"/>
      <c r="H107" s="137" t="s">
        <v>151</v>
      </c>
      <c r="I107" s="155" t="n">
        <v>51</v>
      </c>
      <c r="J107" s="138"/>
      <c r="K107" s="155" t="n">
        <v>51</v>
      </c>
      <c r="L107" s="140"/>
      <c r="M107" s="138"/>
      <c r="N107" s="140"/>
      <c r="O107" s="138"/>
      <c r="P107" s="150" t="n">
        <v>887.54</v>
      </c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122"/>
      <c r="HZ107" s="122"/>
      <c r="IA107" s="122"/>
      <c r="IB107" s="122"/>
      <c r="IC107" s="122"/>
      <c r="ID107" s="122"/>
      <c r="IE107" s="0"/>
      <c r="IF107" s="79"/>
      <c r="IG107" s="79"/>
      <c r="IH107" s="79"/>
      <c r="II107" s="122"/>
      <c r="IJ107" s="79"/>
      <c r="IK107" s="79" t="s">
        <v>156</v>
      </c>
      <c r="IL107" s="122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159"/>
      <c r="B108" s="160"/>
      <c r="C108" s="124" t="s">
        <v>157</v>
      </c>
      <c r="D108" s="124"/>
      <c r="E108" s="124"/>
      <c r="F108" s="124"/>
      <c r="G108" s="124"/>
      <c r="H108" s="126"/>
      <c r="I108" s="127"/>
      <c r="J108" s="127"/>
      <c r="K108" s="127"/>
      <c r="L108" s="129"/>
      <c r="M108" s="127"/>
      <c r="N108" s="173" t="n">
        <v>361.8</v>
      </c>
      <c r="O108" s="127"/>
      <c r="P108" s="158" t="n">
        <v>4341.65</v>
      </c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122"/>
      <c r="HZ108" s="122"/>
      <c r="IA108" s="122"/>
      <c r="IB108" s="122"/>
      <c r="IC108" s="122"/>
      <c r="ID108" s="122"/>
      <c r="IE108" s="0"/>
      <c r="IF108" s="79"/>
      <c r="IG108" s="79"/>
      <c r="IH108" s="79"/>
      <c r="II108" s="122"/>
      <c r="IJ108" s="79"/>
      <c r="IK108" s="79"/>
      <c r="IL108" s="122" t="s">
        <v>157</v>
      </c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0.75" hidden="false" customHeight="true" outlineLevel="0" collapsed="false">
      <c r="A109" s="161"/>
      <c r="B109" s="162"/>
      <c r="C109" s="162"/>
      <c r="D109" s="162"/>
      <c r="E109" s="162"/>
      <c r="F109" s="162"/>
      <c r="G109" s="162"/>
      <c r="H109" s="163"/>
      <c r="I109" s="164"/>
      <c r="J109" s="164"/>
      <c r="K109" s="164"/>
      <c r="L109" s="165"/>
      <c r="M109" s="164"/>
      <c r="N109" s="165"/>
      <c r="O109" s="164"/>
      <c r="P109" s="166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122"/>
      <c r="HZ109" s="122"/>
      <c r="IA109" s="122"/>
      <c r="IB109" s="122"/>
      <c r="IC109" s="122"/>
      <c r="ID109" s="122"/>
      <c r="IE109" s="0"/>
      <c r="IF109" s="79"/>
      <c r="IG109" s="79"/>
      <c r="IH109" s="79"/>
      <c r="II109" s="122"/>
      <c r="IJ109" s="79"/>
      <c r="IK109" s="79"/>
      <c r="IL109" s="122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174" t="s">
        <v>183</v>
      </c>
      <c r="B110" s="174"/>
      <c r="C110" s="174"/>
      <c r="D110" s="174"/>
      <c r="E110" s="174"/>
      <c r="F110" s="174"/>
      <c r="G110" s="174"/>
      <c r="H110" s="174"/>
      <c r="I110" s="174"/>
      <c r="J110" s="174"/>
      <c r="K110" s="174"/>
      <c r="L110" s="174"/>
      <c r="M110" s="174"/>
      <c r="N110" s="174"/>
      <c r="O110" s="174"/>
      <c r="P110" s="174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122"/>
      <c r="HZ110" s="122"/>
      <c r="IA110" s="122"/>
      <c r="IB110" s="122"/>
      <c r="IC110" s="122"/>
      <c r="ID110" s="122"/>
      <c r="IE110" s="0"/>
      <c r="IF110" s="79"/>
      <c r="IG110" s="79"/>
      <c r="IH110" s="79"/>
      <c r="II110" s="122"/>
      <c r="IJ110" s="79"/>
      <c r="IK110" s="79"/>
      <c r="IL110" s="122"/>
      <c r="IM110" s="0"/>
      <c r="IN110" s="66" t="s">
        <v>183</v>
      </c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2.5" hidden="false" customHeight="true" outlineLevel="0" collapsed="false">
      <c r="A111" s="123" t="s">
        <v>30</v>
      </c>
      <c r="B111" s="124" t="s">
        <v>184</v>
      </c>
      <c r="C111" s="125" t="s">
        <v>185</v>
      </c>
      <c r="D111" s="125"/>
      <c r="E111" s="125"/>
      <c r="F111" s="125"/>
      <c r="G111" s="125"/>
      <c r="H111" s="126" t="s">
        <v>113</v>
      </c>
      <c r="I111" s="127" t="n">
        <v>9</v>
      </c>
      <c r="J111" s="128" t="n">
        <v>1</v>
      </c>
      <c r="K111" s="128" t="n">
        <v>9</v>
      </c>
      <c r="L111" s="129"/>
      <c r="M111" s="127"/>
      <c r="N111" s="130"/>
      <c r="O111" s="127"/>
      <c r="P111" s="131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122"/>
      <c r="HZ111" s="122" t="s">
        <v>185</v>
      </c>
      <c r="IA111" s="122"/>
      <c r="IB111" s="122"/>
      <c r="IC111" s="122"/>
      <c r="ID111" s="122"/>
      <c r="IE111" s="0"/>
      <c r="IF111" s="79"/>
      <c r="IG111" s="79"/>
      <c r="IH111" s="79"/>
      <c r="II111" s="122"/>
      <c r="IJ111" s="79"/>
      <c r="IK111" s="79"/>
      <c r="IL111" s="122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168"/>
      <c r="B112" s="69"/>
      <c r="C112" s="169" t="s">
        <v>186</v>
      </c>
      <c r="D112" s="169"/>
      <c r="E112" s="169"/>
      <c r="F112" s="169"/>
      <c r="G112" s="169"/>
      <c r="H112" s="169"/>
      <c r="I112" s="169"/>
      <c r="J112" s="169"/>
      <c r="K112" s="169"/>
      <c r="L112" s="169"/>
      <c r="M112" s="169"/>
      <c r="N112" s="169"/>
      <c r="O112" s="169"/>
      <c r="P112" s="169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122"/>
      <c r="HZ112" s="122"/>
      <c r="IA112" s="122"/>
      <c r="IB112" s="122"/>
      <c r="IC112" s="122"/>
      <c r="ID112" s="122"/>
      <c r="IE112" s="0"/>
      <c r="IF112" s="79"/>
      <c r="IG112" s="79"/>
      <c r="IH112" s="79"/>
      <c r="II112" s="122"/>
      <c r="IJ112" s="79"/>
      <c r="IK112" s="79"/>
      <c r="IL112" s="122"/>
      <c r="IM112" s="66" t="s">
        <v>186</v>
      </c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33.75" hidden="false" customHeight="true" outlineLevel="0" collapsed="false">
      <c r="A113" s="132"/>
      <c r="B113" s="133" t="s">
        <v>114</v>
      </c>
      <c r="C113" s="134" t="s">
        <v>115</v>
      </c>
      <c r="D113" s="134"/>
      <c r="E113" s="134"/>
      <c r="F113" s="134"/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122"/>
      <c r="HZ113" s="122"/>
      <c r="IA113" s="122"/>
      <c r="IB113" s="122"/>
      <c r="IC113" s="122"/>
      <c r="ID113" s="122"/>
      <c r="IE113" s="66" t="s">
        <v>115</v>
      </c>
      <c r="IF113" s="79"/>
      <c r="IG113" s="79"/>
      <c r="IH113" s="79"/>
      <c r="II113" s="122"/>
      <c r="IJ113" s="79"/>
      <c r="IK113" s="79"/>
      <c r="IL113" s="122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2.5" hidden="false" customHeight="true" outlineLevel="0" collapsed="false">
      <c r="A114" s="132"/>
      <c r="B114" s="133" t="s">
        <v>116</v>
      </c>
      <c r="C114" s="134" t="s">
        <v>117</v>
      </c>
      <c r="D114" s="134"/>
      <c r="E114" s="134"/>
      <c r="F114" s="134"/>
      <c r="G114" s="134"/>
      <c r="H114" s="134"/>
      <c r="I114" s="134"/>
      <c r="J114" s="134"/>
      <c r="K114" s="134"/>
      <c r="L114" s="134"/>
      <c r="M114" s="134"/>
      <c r="N114" s="134"/>
      <c r="O114" s="134"/>
      <c r="P114" s="134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122"/>
      <c r="HZ114" s="122"/>
      <c r="IA114" s="122"/>
      <c r="IB114" s="122"/>
      <c r="IC114" s="122"/>
      <c r="ID114" s="122"/>
      <c r="IE114" s="66" t="s">
        <v>117</v>
      </c>
      <c r="IF114" s="79"/>
      <c r="IG114" s="79"/>
      <c r="IH114" s="79"/>
      <c r="II114" s="122"/>
      <c r="IJ114" s="79"/>
      <c r="IK114" s="79"/>
      <c r="IL114" s="122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135"/>
      <c r="B115" s="136" t="s">
        <v>110</v>
      </c>
      <c r="C115" s="76" t="s">
        <v>118</v>
      </c>
      <c r="D115" s="76"/>
      <c r="E115" s="76"/>
      <c r="F115" s="76"/>
      <c r="G115" s="76"/>
      <c r="H115" s="137" t="s">
        <v>119</v>
      </c>
      <c r="I115" s="138"/>
      <c r="J115" s="138"/>
      <c r="K115" s="139" t="n">
        <v>2.5515</v>
      </c>
      <c r="L115" s="140"/>
      <c r="M115" s="138"/>
      <c r="N115" s="140"/>
      <c r="O115" s="138"/>
      <c r="P115" s="150" t="n">
        <v>887.03</v>
      </c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122"/>
      <c r="HZ115" s="122"/>
      <c r="IA115" s="122"/>
      <c r="IB115" s="122"/>
      <c r="IC115" s="122"/>
      <c r="ID115" s="122"/>
      <c r="IE115" s="0"/>
      <c r="IF115" s="79" t="s">
        <v>118</v>
      </c>
      <c r="IG115" s="79"/>
      <c r="IH115" s="79"/>
      <c r="II115" s="122"/>
      <c r="IJ115" s="79"/>
      <c r="IK115" s="79"/>
      <c r="IL115" s="122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2.5" hidden="false" customHeight="true" outlineLevel="0" collapsed="false">
      <c r="A116" s="142"/>
      <c r="B116" s="136" t="s">
        <v>180</v>
      </c>
      <c r="C116" s="76" t="s">
        <v>181</v>
      </c>
      <c r="D116" s="76"/>
      <c r="E116" s="76"/>
      <c r="F116" s="76"/>
      <c r="G116" s="76"/>
      <c r="H116" s="137" t="s">
        <v>119</v>
      </c>
      <c r="I116" s="151" t="n">
        <v>0.7</v>
      </c>
      <c r="J116" s="138" t="s">
        <v>122</v>
      </c>
      <c r="K116" s="139" t="n">
        <v>2.5515</v>
      </c>
      <c r="L116" s="144"/>
      <c r="M116" s="145"/>
      <c r="N116" s="146" t="n">
        <v>347.65</v>
      </c>
      <c r="O116" s="138"/>
      <c r="P116" s="141" t="n">
        <v>887.03</v>
      </c>
      <c r="Q116" s="147"/>
      <c r="R116" s="147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122"/>
      <c r="HZ116" s="122"/>
      <c r="IA116" s="122"/>
      <c r="IB116" s="122"/>
      <c r="IC116" s="122"/>
      <c r="ID116" s="122"/>
      <c r="IE116" s="0"/>
      <c r="IF116" s="79"/>
      <c r="IG116" s="79" t="s">
        <v>181</v>
      </c>
      <c r="IH116" s="79"/>
      <c r="II116" s="122"/>
      <c r="IJ116" s="79"/>
      <c r="IK116" s="79"/>
      <c r="IL116" s="122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135"/>
      <c r="B117" s="136" t="s">
        <v>25</v>
      </c>
      <c r="C117" s="76" t="s">
        <v>123</v>
      </c>
      <c r="D117" s="76"/>
      <c r="E117" s="76"/>
      <c r="F117" s="76"/>
      <c r="G117" s="76"/>
      <c r="H117" s="137"/>
      <c r="I117" s="138"/>
      <c r="J117" s="138"/>
      <c r="K117" s="138"/>
      <c r="L117" s="140"/>
      <c r="M117" s="138"/>
      <c r="N117" s="140"/>
      <c r="O117" s="138"/>
      <c r="P117" s="150" t="n">
        <v>81.37</v>
      </c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122"/>
      <c r="HZ117" s="122"/>
      <c r="IA117" s="122"/>
      <c r="IB117" s="122"/>
      <c r="IC117" s="122"/>
      <c r="ID117" s="122"/>
      <c r="IE117" s="0"/>
      <c r="IF117" s="79" t="s">
        <v>123</v>
      </c>
      <c r="IG117" s="79"/>
      <c r="IH117" s="79"/>
      <c r="II117" s="122"/>
      <c r="IJ117" s="79"/>
      <c r="IK117" s="79"/>
      <c r="IL117" s="122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135"/>
      <c r="B118" s="136"/>
      <c r="C118" s="76" t="s">
        <v>124</v>
      </c>
      <c r="D118" s="76"/>
      <c r="E118" s="76"/>
      <c r="F118" s="76"/>
      <c r="G118" s="76"/>
      <c r="H118" s="137" t="s">
        <v>119</v>
      </c>
      <c r="I118" s="138"/>
      <c r="J118" s="138"/>
      <c r="K118" s="139" t="n">
        <v>0.0729</v>
      </c>
      <c r="L118" s="140"/>
      <c r="M118" s="138"/>
      <c r="N118" s="140"/>
      <c r="O118" s="138"/>
      <c r="P118" s="150" t="n">
        <v>28.83</v>
      </c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122"/>
      <c r="HZ118" s="122"/>
      <c r="IA118" s="122"/>
      <c r="IB118" s="122"/>
      <c r="IC118" s="122"/>
      <c r="ID118" s="122"/>
      <c r="IE118" s="0"/>
      <c r="IF118" s="79" t="s">
        <v>124</v>
      </c>
      <c r="IG118" s="79"/>
      <c r="IH118" s="79"/>
      <c r="II118" s="122"/>
      <c r="IJ118" s="79"/>
      <c r="IK118" s="79"/>
      <c r="IL118" s="122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2.5" hidden="false" customHeight="true" outlineLevel="0" collapsed="false">
      <c r="A119" s="142"/>
      <c r="B119" s="136" t="s">
        <v>125</v>
      </c>
      <c r="C119" s="76" t="s">
        <v>126</v>
      </c>
      <c r="D119" s="76"/>
      <c r="E119" s="76"/>
      <c r="F119" s="76"/>
      <c r="G119" s="76"/>
      <c r="H119" s="137" t="s">
        <v>127</v>
      </c>
      <c r="I119" s="143" t="n">
        <v>0.01</v>
      </c>
      <c r="J119" s="138" t="s">
        <v>122</v>
      </c>
      <c r="K119" s="171" t="n">
        <v>0.03645</v>
      </c>
      <c r="L119" s="144"/>
      <c r="M119" s="145"/>
      <c r="N119" s="146" t="n">
        <v>1625.46</v>
      </c>
      <c r="O119" s="138"/>
      <c r="P119" s="141" t="n">
        <v>59.25</v>
      </c>
      <c r="Q119" s="147"/>
      <c r="R119" s="147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122"/>
      <c r="HZ119" s="122"/>
      <c r="IA119" s="122"/>
      <c r="IB119" s="122"/>
      <c r="IC119" s="122"/>
      <c r="ID119" s="122"/>
      <c r="IE119" s="0"/>
      <c r="IF119" s="79"/>
      <c r="IG119" s="79" t="s">
        <v>126</v>
      </c>
      <c r="IH119" s="79"/>
      <c r="II119" s="122"/>
      <c r="IJ119" s="79"/>
      <c r="IK119" s="79"/>
      <c r="IL119" s="122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2.5" hidden="false" customHeight="true" outlineLevel="0" collapsed="false">
      <c r="A120" s="148"/>
      <c r="B120" s="136" t="s">
        <v>128</v>
      </c>
      <c r="C120" s="76" t="s">
        <v>129</v>
      </c>
      <c r="D120" s="76"/>
      <c r="E120" s="76"/>
      <c r="F120" s="76"/>
      <c r="G120" s="76"/>
      <c r="H120" s="137" t="s">
        <v>119</v>
      </c>
      <c r="I120" s="143" t="n">
        <v>0.01</v>
      </c>
      <c r="J120" s="138" t="s">
        <v>122</v>
      </c>
      <c r="K120" s="171" t="n">
        <v>0.03645</v>
      </c>
      <c r="L120" s="140"/>
      <c r="M120" s="138"/>
      <c r="N120" s="149" t="n">
        <v>453.46</v>
      </c>
      <c r="O120" s="138"/>
      <c r="P120" s="150" t="n">
        <v>16.53</v>
      </c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122"/>
      <c r="HZ120" s="122"/>
      <c r="IA120" s="122"/>
      <c r="IB120" s="122"/>
      <c r="IC120" s="122"/>
      <c r="ID120" s="122"/>
      <c r="IE120" s="0"/>
      <c r="IF120" s="79"/>
      <c r="IG120" s="79"/>
      <c r="IH120" s="79" t="s">
        <v>129</v>
      </c>
      <c r="II120" s="122"/>
      <c r="IJ120" s="79"/>
      <c r="IK120" s="79"/>
      <c r="IL120" s="122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2.5" hidden="false" customHeight="true" outlineLevel="0" collapsed="false">
      <c r="A121" s="142"/>
      <c r="B121" s="136" t="s">
        <v>134</v>
      </c>
      <c r="C121" s="76" t="s">
        <v>135</v>
      </c>
      <c r="D121" s="76"/>
      <c r="E121" s="76"/>
      <c r="F121" s="76"/>
      <c r="G121" s="76"/>
      <c r="H121" s="137" t="s">
        <v>127</v>
      </c>
      <c r="I121" s="143" t="n">
        <v>0.01</v>
      </c>
      <c r="J121" s="138" t="s">
        <v>122</v>
      </c>
      <c r="K121" s="171" t="n">
        <v>0.03645</v>
      </c>
      <c r="L121" s="153" t="n">
        <v>477.92</v>
      </c>
      <c r="M121" s="154" t="n">
        <v>1.27</v>
      </c>
      <c r="N121" s="146" t="n">
        <v>606.96</v>
      </c>
      <c r="O121" s="138"/>
      <c r="P121" s="141" t="n">
        <v>22.12</v>
      </c>
      <c r="Q121" s="147"/>
      <c r="R121" s="147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122"/>
      <c r="HZ121" s="122"/>
      <c r="IA121" s="122"/>
      <c r="IB121" s="122"/>
      <c r="IC121" s="122"/>
      <c r="ID121" s="122"/>
      <c r="IE121" s="0"/>
      <c r="IF121" s="79"/>
      <c r="IG121" s="79" t="s">
        <v>135</v>
      </c>
      <c r="IH121" s="79"/>
      <c r="II121" s="122"/>
      <c r="IJ121" s="79"/>
      <c r="IK121" s="79"/>
      <c r="IL121" s="122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2.5" hidden="false" customHeight="true" outlineLevel="0" collapsed="false">
      <c r="A122" s="148"/>
      <c r="B122" s="136" t="s">
        <v>136</v>
      </c>
      <c r="C122" s="76" t="s">
        <v>137</v>
      </c>
      <c r="D122" s="76"/>
      <c r="E122" s="76"/>
      <c r="F122" s="76"/>
      <c r="G122" s="76"/>
      <c r="H122" s="137" t="s">
        <v>119</v>
      </c>
      <c r="I122" s="143" t="n">
        <v>0.01</v>
      </c>
      <c r="J122" s="138" t="s">
        <v>122</v>
      </c>
      <c r="K122" s="171" t="n">
        <v>0.03645</v>
      </c>
      <c r="L122" s="140"/>
      <c r="M122" s="138"/>
      <c r="N122" s="149" t="n">
        <v>337.57</v>
      </c>
      <c r="O122" s="138"/>
      <c r="P122" s="150" t="n">
        <v>12.3</v>
      </c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122"/>
      <c r="HZ122" s="122"/>
      <c r="IA122" s="122"/>
      <c r="IB122" s="122"/>
      <c r="IC122" s="122"/>
      <c r="ID122" s="122"/>
      <c r="IE122" s="0"/>
      <c r="IF122" s="79"/>
      <c r="IG122" s="79"/>
      <c r="IH122" s="79" t="s">
        <v>137</v>
      </c>
      <c r="II122" s="122"/>
      <c r="IJ122" s="79"/>
      <c r="IK122" s="79"/>
      <c r="IL122" s="122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135"/>
      <c r="B123" s="136" t="s">
        <v>30</v>
      </c>
      <c r="C123" s="76" t="s">
        <v>138</v>
      </c>
      <c r="D123" s="76"/>
      <c r="E123" s="76"/>
      <c r="F123" s="76"/>
      <c r="G123" s="76"/>
      <c r="H123" s="137"/>
      <c r="I123" s="138"/>
      <c r="J123" s="138"/>
      <c r="K123" s="138"/>
      <c r="L123" s="140"/>
      <c r="M123" s="138"/>
      <c r="N123" s="140"/>
      <c r="O123" s="138"/>
      <c r="P123" s="150" t="n">
        <v>0</v>
      </c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122"/>
      <c r="HZ123" s="122"/>
      <c r="IA123" s="122"/>
      <c r="IB123" s="122"/>
      <c r="IC123" s="122"/>
      <c r="ID123" s="122"/>
      <c r="IE123" s="0"/>
      <c r="IF123" s="79" t="s">
        <v>138</v>
      </c>
      <c r="IG123" s="79"/>
      <c r="IH123" s="79"/>
      <c r="II123" s="122"/>
      <c r="IJ123" s="79"/>
      <c r="IK123" s="79"/>
      <c r="IL123" s="122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142"/>
      <c r="B124" s="136" t="s">
        <v>187</v>
      </c>
      <c r="C124" s="76" t="s">
        <v>188</v>
      </c>
      <c r="D124" s="76"/>
      <c r="E124" s="76"/>
      <c r="F124" s="76"/>
      <c r="G124" s="76"/>
      <c r="H124" s="137" t="s">
        <v>173</v>
      </c>
      <c r="I124" s="171" t="n">
        <v>3E-005</v>
      </c>
      <c r="J124" s="155" t="n">
        <v>0</v>
      </c>
      <c r="K124" s="155" t="n">
        <v>0</v>
      </c>
      <c r="L124" s="172" t="n">
        <v>127406</v>
      </c>
      <c r="M124" s="154" t="n">
        <v>1.22</v>
      </c>
      <c r="N124" s="146" t="n">
        <v>155435.32</v>
      </c>
      <c r="O124" s="138"/>
      <c r="P124" s="141" t="n">
        <v>0</v>
      </c>
      <c r="Q124" s="147"/>
      <c r="R124" s="147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122"/>
      <c r="HZ124" s="122"/>
      <c r="IA124" s="122"/>
      <c r="IB124" s="122"/>
      <c r="IC124" s="122"/>
      <c r="ID124" s="122"/>
      <c r="IE124" s="0"/>
      <c r="IF124" s="79"/>
      <c r="IG124" s="79" t="s">
        <v>188</v>
      </c>
      <c r="IH124" s="79"/>
      <c r="II124" s="122"/>
      <c r="IJ124" s="79"/>
      <c r="IK124" s="79"/>
      <c r="IL124" s="122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156"/>
      <c r="B125" s="133"/>
      <c r="C125" s="124" t="s">
        <v>147</v>
      </c>
      <c r="D125" s="124"/>
      <c r="E125" s="124"/>
      <c r="F125" s="124"/>
      <c r="G125" s="124"/>
      <c r="H125" s="126"/>
      <c r="I125" s="127"/>
      <c r="J125" s="127"/>
      <c r="K125" s="127"/>
      <c r="L125" s="129"/>
      <c r="M125" s="127"/>
      <c r="N125" s="157"/>
      <c r="O125" s="127"/>
      <c r="P125" s="158" t="n">
        <v>997.23</v>
      </c>
      <c r="Q125" s="147"/>
      <c r="R125" s="147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122"/>
      <c r="HZ125" s="122"/>
      <c r="IA125" s="122"/>
      <c r="IB125" s="122"/>
      <c r="IC125" s="122"/>
      <c r="ID125" s="122"/>
      <c r="IE125" s="0"/>
      <c r="IF125" s="79"/>
      <c r="IG125" s="79"/>
      <c r="IH125" s="79"/>
      <c r="II125" s="122" t="s">
        <v>147</v>
      </c>
      <c r="IJ125" s="79"/>
      <c r="IK125" s="79"/>
      <c r="IL125" s="122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148" t="s">
        <v>189</v>
      </c>
      <c r="B126" s="136" t="s">
        <v>149</v>
      </c>
      <c r="C126" s="76" t="s">
        <v>150</v>
      </c>
      <c r="D126" s="76"/>
      <c r="E126" s="76"/>
      <c r="F126" s="76"/>
      <c r="G126" s="76"/>
      <c r="H126" s="137" t="s">
        <v>151</v>
      </c>
      <c r="I126" s="155" t="n">
        <v>2</v>
      </c>
      <c r="J126" s="138"/>
      <c r="K126" s="155" t="n">
        <v>2</v>
      </c>
      <c r="L126" s="140"/>
      <c r="M126" s="138"/>
      <c r="N126" s="140"/>
      <c r="O126" s="151" t="n">
        <v>0.3</v>
      </c>
      <c r="P126" s="150" t="n">
        <v>13.14</v>
      </c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122"/>
      <c r="HZ126" s="122"/>
      <c r="IA126" s="122"/>
      <c r="IB126" s="122"/>
      <c r="IC126" s="122"/>
      <c r="ID126" s="122"/>
      <c r="IE126" s="0"/>
      <c r="IF126" s="79"/>
      <c r="IG126" s="79"/>
      <c r="IH126" s="79"/>
      <c r="II126" s="122"/>
      <c r="IJ126" s="79" t="s">
        <v>150</v>
      </c>
      <c r="IK126" s="79"/>
      <c r="IL126" s="122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148"/>
      <c r="B127" s="136"/>
      <c r="C127" s="76" t="s">
        <v>152</v>
      </c>
      <c r="D127" s="76"/>
      <c r="E127" s="76"/>
      <c r="F127" s="76"/>
      <c r="G127" s="76"/>
      <c r="H127" s="137"/>
      <c r="I127" s="138"/>
      <c r="J127" s="138"/>
      <c r="K127" s="138"/>
      <c r="L127" s="140"/>
      <c r="M127" s="138"/>
      <c r="N127" s="140"/>
      <c r="O127" s="138"/>
      <c r="P127" s="150" t="n">
        <v>915.86</v>
      </c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122"/>
      <c r="HZ127" s="122"/>
      <c r="IA127" s="122"/>
      <c r="IB127" s="122"/>
      <c r="IC127" s="122"/>
      <c r="ID127" s="122"/>
      <c r="IE127" s="0"/>
      <c r="IF127" s="79"/>
      <c r="IG127" s="79"/>
      <c r="IH127" s="79"/>
      <c r="II127" s="122"/>
      <c r="IJ127" s="79"/>
      <c r="IK127" s="79" t="s">
        <v>152</v>
      </c>
      <c r="IL127" s="122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148"/>
      <c r="B128" s="136" t="s">
        <v>153</v>
      </c>
      <c r="C128" s="76" t="s">
        <v>154</v>
      </c>
      <c r="D128" s="76"/>
      <c r="E128" s="76"/>
      <c r="F128" s="76"/>
      <c r="G128" s="76"/>
      <c r="H128" s="137" t="s">
        <v>151</v>
      </c>
      <c r="I128" s="155" t="n">
        <v>97</v>
      </c>
      <c r="J128" s="138"/>
      <c r="K128" s="155" t="n">
        <v>97</v>
      </c>
      <c r="L128" s="140"/>
      <c r="M128" s="138"/>
      <c r="N128" s="140"/>
      <c r="O128" s="138"/>
      <c r="P128" s="150" t="n">
        <v>888.38</v>
      </c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122"/>
      <c r="HZ128" s="122"/>
      <c r="IA128" s="122"/>
      <c r="IB128" s="122"/>
      <c r="IC128" s="122"/>
      <c r="ID128" s="122"/>
      <c r="IE128" s="0"/>
      <c r="IF128" s="79"/>
      <c r="IG128" s="79"/>
      <c r="IH128" s="79"/>
      <c r="II128" s="122"/>
      <c r="IJ128" s="79"/>
      <c r="IK128" s="79" t="s">
        <v>154</v>
      </c>
      <c r="IL128" s="122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148"/>
      <c r="B129" s="136" t="s">
        <v>155</v>
      </c>
      <c r="C129" s="76" t="s">
        <v>156</v>
      </c>
      <c r="D129" s="76"/>
      <c r="E129" s="76"/>
      <c r="F129" s="76"/>
      <c r="G129" s="76"/>
      <c r="H129" s="137" t="s">
        <v>151</v>
      </c>
      <c r="I129" s="155" t="n">
        <v>51</v>
      </c>
      <c r="J129" s="138"/>
      <c r="K129" s="155" t="n">
        <v>51</v>
      </c>
      <c r="L129" s="140"/>
      <c r="M129" s="138"/>
      <c r="N129" s="140"/>
      <c r="O129" s="138"/>
      <c r="P129" s="150" t="n">
        <v>467.09</v>
      </c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122"/>
      <c r="HZ129" s="122"/>
      <c r="IA129" s="122"/>
      <c r="IB129" s="122"/>
      <c r="IC129" s="122"/>
      <c r="ID129" s="122"/>
      <c r="IE129" s="0"/>
      <c r="IF129" s="79"/>
      <c r="IG129" s="79"/>
      <c r="IH129" s="79"/>
      <c r="II129" s="122"/>
      <c r="IJ129" s="79"/>
      <c r="IK129" s="79" t="s">
        <v>156</v>
      </c>
      <c r="IL129" s="122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159"/>
      <c r="B130" s="160"/>
      <c r="C130" s="124" t="s">
        <v>157</v>
      </c>
      <c r="D130" s="124"/>
      <c r="E130" s="124"/>
      <c r="F130" s="124"/>
      <c r="G130" s="124"/>
      <c r="H130" s="126"/>
      <c r="I130" s="127"/>
      <c r="J130" s="127"/>
      <c r="K130" s="127"/>
      <c r="L130" s="129"/>
      <c r="M130" s="127"/>
      <c r="N130" s="173" t="n">
        <v>262.87</v>
      </c>
      <c r="O130" s="127"/>
      <c r="P130" s="158" t="n">
        <v>2365.84</v>
      </c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122"/>
      <c r="HZ130" s="122"/>
      <c r="IA130" s="122"/>
      <c r="IB130" s="122"/>
      <c r="IC130" s="122"/>
      <c r="ID130" s="122"/>
      <c r="IE130" s="0"/>
      <c r="IF130" s="79"/>
      <c r="IG130" s="79"/>
      <c r="IH130" s="79"/>
      <c r="II130" s="122"/>
      <c r="IJ130" s="79"/>
      <c r="IK130" s="79"/>
      <c r="IL130" s="122" t="s">
        <v>157</v>
      </c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0.75" hidden="false" customHeight="true" outlineLevel="0" collapsed="false">
      <c r="A131" s="161"/>
      <c r="B131" s="162"/>
      <c r="C131" s="162"/>
      <c r="D131" s="162"/>
      <c r="E131" s="162"/>
      <c r="F131" s="162"/>
      <c r="G131" s="162"/>
      <c r="H131" s="163"/>
      <c r="I131" s="164"/>
      <c r="J131" s="164"/>
      <c r="K131" s="164"/>
      <c r="L131" s="165"/>
      <c r="M131" s="164"/>
      <c r="N131" s="165"/>
      <c r="O131" s="164"/>
      <c r="P131" s="166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122"/>
      <c r="HZ131" s="122"/>
      <c r="IA131" s="122"/>
      <c r="IB131" s="122"/>
      <c r="IC131" s="122"/>
      <c r="ID131" s="122"/>
      <c r="IE131" s="0"/>
      <c r="IF131" s="79"/>
      <c r="IG131" s="79"/>
      <c r="IH131" s="79"/>
      <c r="II131" s="122"/>
      <c r="IJ131" s="79"/>
      <c r="IK131" s="79"/>
      <c r="IL131" s="122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2.5" hidden="false" customHeight="true" outlineLevel="0" collapsed="false">
      <c r="A132" s="123" t="s">
        <v>33</v>
      </c>
      <c r="B132" s="124" t="s">
        <v>190</v>
      </c>
      <c r="C132" s="125" t="s">
        <v>191</v>
      </c>
      <c r="D132" s="125"/>
      <c r="E132" s="125"/>
      <c r="F132" s="125"/>
      <c r="G132" s="125"/>
      <c r="H132" s="126" t="s">
        <v>113</v>
      </c>
      <c r="I132" s="127" t="n">
        <v>8</v>
      </c>
      <c r="J132" s="128" t="n">
        <v>1</v>
      </c>
      <c r="K132" s="128" t="n">
        <v>8</v>
      </c>
      <c r="L132" s="129"/>
      <c r="M132" s="127"/>
      <c r="N132" s="130"/>
      <c r="O132" s="127"/>
      <c r="P132" s="131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122"/>
      <c r="HZ132" s="122" t="s">
        <v>191</v>
      </c>
      <c r="IA132" s="122"/>
      <c r="IB132" s="122"/>
      <c r="IC132" s="122"/>
      <c r="ID132" s="122"/>
      <c r="IE132" s="0"/>
      <c r="IF132" s="79"/>
      <c r="IG132" s="79"/>
      <c r="IH132" s="79"/>
      <c r="II132" s="122"/>
      <c r="IJ132" s="79"/>
      <c r="IK132" s="79"/>
      <c r="IL132" s="122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33.75" hidden="false" customHeight="true" outlineLevel="0" collapsed="false">
      <c r="A133" s="132"/>
      <c r="B133" s="133" t="s">
        <v>114</v>
      </c>
      <c r="C133" s="134" t="s">
        <v>115</v>
      </c>
      <c r="D133" s="134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122"/>
      <c r="HZ133" s="122"/>
      <c r="IA133" s="122"/>
      <c r="IB133" s="122"/>
      <c r="IC133" s="122"/>
      <c r="ID133" s="122"/>
      <c r="IE133" s="66" t="s">
        <v>115</v>
      </c>
      <c r="IF133" s="79"/>
      <c r="IG133" s="79"/>
      <c r="IH133" s="79"/>
      <c r="II133" s="122"/>
      <c r="IJ133" s="79"/>
      <c r="IK133" s="79"/>
      <c r="IL133" s="122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2.5" hidden="false" customHeight="true" outlineLevel="0" collapsed="false">
      <c r="A134" s="132"/>
      <c r="B134" s="133" t="s">
        <v>116</v>
      </c>
      <c r="C134" s="134" t="s">
        <v>117</v>
      </c>
      <c r="D134" s="134"/>
      <c r="E134" s="134"/>
      <c r="F134" s="134"/>
      <c r="G134" s="134"/>
      <c r="H134" s="134"/>
      <c r="I134" s="134"/>
      <c r="J134" s="134"/>
      <c r="K134" s="134"/>
      <c r="L134" s="134"/>
      <c r="M134" s="134"/>
      <c r="N134" s="134"/>
      <c r="O134" s="134"/>
      <c r="P134" s="134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122"/>
      <c r="HZ134" s="122"/>
      <c r="IA134" s="122"/>
      <c r="IB134" s="122"/>
      <c r="IC134" s="122"/>
      <c r="ID134" s="122"/>
      <c r="IE134" s="66" t="s">
        <v>117</v>
      </c>
      <c r="IF134" s="79"/>
      <c r="IG134" s="79"/>
      <c r="IH134" s="79"/>
      <c r="II134" s="122"/>
      <c r="IJ134" s="79"/>
      <c r="IK134" s="79"/>
      <c r="IL134" s="122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135"/>
      <c r="B135" s="136" t="s">
        <v>110</v>
      </c>
      <c r="C135" s="76" t="s">
        <v>118</v>
      </c>
      <c r="D135" s="76"/>
      <c r="E135" s="76"/>
      <c r="F135" s="76"/>
      <c r="G135" s="76"/>
      <c r="H135" s="137" t="s">
        <v>119</v>
      </c>
      <c r="I135" s="138"/>
      <c r="J135" s="138"/>
      <c r="K135" s="139" t="n">
        <v>3.3372</v>
      </c>
      <c r="L135" s="140"/>
      <c r="M135" s="138"/>
      <c r="N135" s="140"/>
      <c r="O135" s="138"/>
      <c r="P135" s="141" t="n">
        <v>1126.54</v>
      </c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122"/>
      <c r="HZ135" s="122"/>
      <c r="IA135" s="122"/>
      <c r="IB135" s="122"/>
      <c r="IC135" s="122"/>
      <c r="ID135" s="122"/>
      <c r="IE135" s="0"/>
      <c r="IF135" s="79" t="s">
        <v>118</v>
      </c>
      <c r="IG135" s="79"/>
      <c r="IH135" s="79"/>
      <c r="II135" s="122"/>
      <c r="IJ135" s="79"/>
      <c r="IK135" s="79"/>
      <c r="IL135" s="122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2.5" hidden="false" customHeight="true" outlineLevel="0" collapsed="false">
      <c r="A136" s="142"/>
      <c r="B136" s="136" t="s">
        <v>120</v>
      </c>
      <c r="C136" s="76" t="s">
        <v>121</v>
      </c>
      <c r="D136" s="76"/>
      <c r="E136" s="76"/>
      <c r="F136" s="76"/>
      <c r="G136" s="76"/>
      <c r="H136" s="137" t="s">
        <v>119</v>
      </c>
      <c r="I136" s="143" t="n">
        <v>1.03</v>
      </c>
      <c r="J136" s="138" t="s">
        <v>122</v>
      </c>
      <c r="K136" s="139" t="n">
        <v>3.3372</v>
      </c>
      <c r="L136" s="144"/>
      <c r="M136" s="145"/>
      <c r="N136" s="146" t="n">
        <v>337.57</v>
      </c>
      <c r="O136" s="138"/>
      <c r="P136" s="141" t="n">
        <v>1126.54</v>
      </c>
      <c r="Q136" s="147"/>
      <c r="R136" s="147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122"/>
      <c r="HZ136" s="122"/>
      <c r="IA136" s="122"/>
      <c r="IB136" s="122"/>
      <c r="IC136" s="122"/>
      <c r="ID136" s="122"/>
      <c r="IE136" s="0"/>
      <c r="IF136" s="79"/>
      <c r="IG136" s="79" t="s">
        <v>121</v>
      </c>
      <c r="IH136" s="79"/>
      <c r="II136" s="122"/>
      <c r="IJ136" s="79"/>
      <c r="IK136" s="79"/>
      <c r="IL136" s="122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135"/>
      <c r="B137" s="136" t="s">
        <v>25</v>
      </c>
      <c r="C137" s="76" t="s">
        <v>123</v>
      </c>
      <c r="D137" s="76"/>
      <c r="E137" s="76"/>
      <c r="F137" s="76"/>
      <c r="G137" s="76"/>
      <c r="H137" s="137"/>
      <c r="I137" s="138"/>
      <c r="J137" s="138"/>
      <c r="K137" s="138"/>
      <c r="L137" s="140"/>
      <c r="M137" s="138"/>
      <c r="N137" s="140"/>
      <c r="O137" s="138"/>
      <c r="P137" s="150" t="n">
        <v>216.99</v>
      </c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122"/>
      <c r="HZ137" s="122"/>
      <c r="IA137" s="122"/>
      <c r="IB137" s="122"/>
      <c r="IC137" s="122"/>
      <c r="ID137" s="122"/>
      <c r="IE137" s="0"/>
      <c r="IF137" s="79" t="s">
        <v>123</v>
      </c>
      <c r="IG137" s="79"/>
      <c r="IH137" s="79"/>
      <c r="II137" s="122"/>
      <c r="IJ137" s="79"/>
      <c r="IK137" s="79"/>
      <c r="IL137" s="122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135"/>
      <c r="B138" s="136"/>
      <c r="C138" s="76" t="s">
        <v>124</v>
      </c>
      <c r="D138" s="76"/>
      <c r="E138" s="76"/>
      <c r="F138" s="76"/>
      <c r="G138" s="76"/>
      <c r="H138" s="137" t="s">
        <v>119</v>
      </c>
      <c r="I138" s="138"/>
      <c r="J138" s="138"/>
      <c r="K138" s="139" t="n">
        <v>0.1944</v>
      </c>
      <c r="L138" s="140"/>
      <c r="M138" s="138"/>
      <c r="N138" s="140"/>
      <c r="O138" s="138"/>
      <c r="P138" s="150" t="n">
        <v>76.89</v>
      </c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122"/>
      <c r="HZ138" s="122"/>
      <c r="IA138" s="122"/>
      <c r="IB138" s="122"/>
      <c r="IC138" s="122"/>
      <c r="ID138" s="122"/>
      <c r="IE138" s="0"/>
      <c r="IF138" s="79" t="s">
        <v>124</v>
      </c>
      <c r="IG138" s="79"/>
      <c r="IH138" s="79"/>
      <c r="II138" s="122"/>
      <c r="IJ138" s="79"/>
      <c r="IK138" s="79"/>
      <c r="IL138" s="122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2.5" hidden="false" customHeight="true" outlineLevel="0" collapsed="false">
      <c r="A139" s="142"/>
      <c r="B139" s="136" t="s">
        <v>125</v>
      </c>
      <c r="C139" s="76" t="s">
        <v>126</v>
      </c>
      <c r="D139" s="76"/>
      <c r="E139" s="76"/>
      <c r="F139" s="76"/>
      <c r="G139" s="76"/>
      <c r="H139" s="137" t="s">
        <v>127</v>
      </c>
      <c r="I139" s="143" t="n">
        <v>0.03</v>
      </c>
      <c r="J139" s="138" t="s">
        <v>122</v>
      </c>
      <c r="K139" s="139" t="n">
        <v>0.0972</v>
      </c>
      <c r="L139" s="144"/>
      <c r="M139" s="145"/>
      <c r="N139" s="146" t="n">
        <v>1625.46</v>
      </c>
      <c r="O139" s="138"/>
      <c r="P139" s="141" t="n">
        <v>157.99</v>
      </c>
      <c r="Q139" s="147"/>
      <c r="R139" s="147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122"/>
      <c r="HZ139" s="122"/>
      <c r="IA139" s="122"/>
      <c r="IB139" s="122"/>
      <c r="IC139" s="122"/>
      <c r="ID139" s="122"/>
      <c r="IE139" s="0"/>
      <c r="IF139" s="79"/>
      <c r="IG139" s="79" t="s">
        <v>126</v>
      </c>
      <c r="IH139" s="79"/>
      <c r="II139" s="122"/>
      <c r="IJ139" s="79"/>
      <c r="IK139" s="79"/>
      <c r="IL139" s="122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true" outlineLevel="0" collapsed="false">
      <c r="A140" s="148"/>
      <c r="B140" s="136" t="s">
        <v>128</v>
      </c>
      <c r="C140" s="76" t="s">
        <v>129</v>
      </c>
      <c r="D140" s="76"/>
      <c r="E140" s="76"/>
      <c r="F140" s="76"/>
      <c r="G140" s="76"/>
      <c r="H140" s="137" t="s">
        <v>119</v>
      </c>
      <c r="I140" s="143" t="n">
        <v>0.03</v>
      </c>
      <c r="J140" s="138" t="s">
        <v>122</v>
      </c>
      <c r="K140" s="139" t="n">
        <v>0.0972</v>
      </c>
      <c r="L140" s="140"/>
      <c r="M140" s="138"/>
      <c r="N140" s="149" t="n">
        <v>453.46</v>
      </c>
      <c r="O140" s="138"/>
      <c r="P140" s="150" t="n">
        <v>44.08</v>
      </c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122"/>
      <c r="HZ140" s="122"/>
      <c r="IA140" s="122"/>
      <c r="IB140" s="122"/>
      <c r="IC140" s="122"/>
      <c r="ID140" s="122"/>
      <c r="IE140" s="0"/>
      <c r="IF140" s="79"/>
      <c r="IG140" s="79"/>
      <c r="IH140" s="79" t="s">
        <v>129</v>
      </c>
      <c r="II140" s="122"/>
      <c r="IJ140" s="79"/>
      <c r="IK140" s="79"/>
      <c r="IL140" s="122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2.5" hidden="false" customHeight="true" outlineLevel="0" collapsed="false">
      <c r="A141" s="142"/>
      <c r="B141" s="136" t="s">
        <v>134</v>
      </c>
      <c r="C141" s="76" t="s">
        <v>135</v>
      </c>
      <c r="D141" s="76"/>
      <c r="E141" s="76"/>
      <c r="F141" s="76"/>
      <c r="G141" s="76"/>
      <c r="H141" s="137" t="s">
        <v>127</v>
      </c>
      <c r="I141" s="143" t="n">
        <v>0.03</v>
      </c>
      <c r="J141" s="138" t="s">
        <v>122</v>
      </c>
      <c r="K141" s="139" t="n">
        <v>0.0972</v>
      </c>
      <c r="L141" s="153" t="n">
        <v>477.92</v>
      </c>
      <c r="M141" s="154" t="n">
        <v>1.27</v>
      </c>
      <c r="N141" s="146" t="n">
        <v>606.96</v>
      </c>
      <c r="O141" s="138"/>
      <c r="P141" s="141" t="n">
        <v>59</v>
      </c>
      <c r="Q141" s="147"/>
      <c r="R141" s="147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122"/>
      <c r="HZ141" s="122"/>
      <c r="IA141" s="122"/>
      <c r="IB141" s="122"/>
      <c r="IC141" s="122"/>
      <c r="ID141" s="122"/>
      <c r="IE141" s="0"/>
      <c r="IF141" s="79"/>
      <c r="IG141" s="79" t="s">
        <v>135</v>
      </c>
      <c r="IH141" s="79"/>
      <c r="II141" s="122"/>
      <c r="IJ141" s="79"/>
      <c r="IK141" s="79"/>
      <c r="IL141" s="122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true" outlineLevel="0" collapsed="false">
      <c r="A142" s="148"/>
      <c r="B142" s="136" t="s">
        <v>136</v>
      </c>
      <c r="C142" s="76" t="s">
        <v>137</v>
      </c>
      <c r="D142" s="76"/>
      <c r="E142" s="76"/>
      <c r="F142" s="76"/>
      <c r="G142" s="76"/>
      <c r="H142" s="137" t="s">
        <v>119</v>
      </c>
      <c r="I142" s="143" t="n">
        <v>0.03</v>
      </c>
      <c r="J142" s="138" t="s">
        <v>122</v>
      </c>
      <c r="K142" s="139" t="n">
        <v>0.0972</v>
      </c>
      <c r="L142" s="140"/>
      <c r="M142" s="138"/>
      <c r="N142" s="149" t="n">
        <v>337.57</v>
      </c>
      <c r="O142" s="138"/>
      <c r="P142" s="150" t="n">
        <v>32.81</v>
      </c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122"/>
      <c r="HZ142" s="122"/>
      <c r="IA142" s="122"/>
      <c r="IB142" s="122"/>
      <c r="IC142" s="122"/>
      <c r="ID142" s="122"/>
      <c r="IE142" s="0"/>
      <c r="IF142" s="79"/>
      <c r="IG142" s="79"/>
      <c r="IH142" s="79" t="s">
        <v>137</v>
      </c>
      <c r="II142" s="122"/>
      <c r="IJ142" s="79"/>
      <c r="IK142" s="79"/>
      <c r="IL142" s="122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135"/>
      <c r="B143" s="136" t="s">
        <v>30</v>
      </c>
      <c r="C143" s="76" t="s">
        <v>138</v>
      </c>
      <c r="D143" s="76"/>
      <c r="E143" s="76"/>
      <c r="F143" s="76"/>
      <c r="G143" s="76"/>
      <c r="H143" s="137"/>
      <c r="I143" s="138"/>
      <c r="J143" s="138"/>
      <c r="K143" s="138"/>
      <c r="L143" s="140"/>
      <c r="M143" s="138"/>
      <c r="N143" s="140"/>
      <c r="O143" s="138"/>
      <c r="P143" s="150" t="n">
        <v>0</v>
      </c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122"/>
      <c r="HZ143" s="122"/>
      <c r="IA143" s="122"/>
      <c r="IB143" s="122"/>
      <c r="IC143" s="122"/>
      <c r="ID143" s="122"/>
      <c r="IE143" s="0"/>
      <c r="IF143" s="79" t="s">
        <v>138</v>
      </c>
      <c r="IG143" s="79"/>
      <c r="IH143" s="79"/>
      <c r="II143" s="122"/>
      <c r="IJ143" s="79"/>
      <c r="IK143" s="79"/>
      <c r="IL143" s="122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142"/>
      <c r="B144" s="136" t="s">
        <v>139</v>
      </c>
      <c r="C144" s="76" t="s">
        <v>140</v>
      </c>
      <c r="D144" s="76"/>
      <c r="E144" s="76"/>
      <c r="F144" s="76"/>
      <c r="G144" s="76"/>
      <c r="H144" s="137" t="s">
        <v>141</v>
      </c>
      <c r="I144" s="143" t="n">
        <v>0.04</v>
      </c>
      <c r="J144" s="155" t="n">
        <v>0</v>
      </c>
      <c r="K144" s="155" t="n">
        <v>0</v>
      </c>
      <c r="L144" s="153" t="n">
        <v>174.93</v>
      </c>
      <c r="M144" s="154" t="n">
        <v>1.15</v>
      </c>
      <c r="N144" s="146" t="n">
        <v>201.17</v>
      </c>
      <c r="O144" s="138"/>
      <c r="P144" s="141" t="n">
        <v>0</v>
      </c>
      <c r="Q144" s="147"/>
      <c r="R144" s="147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122"/>
      <c r="HZ144" s="122"/>
      <c r="IA144" s="122"/>
      <c r="IB144" s="122"/>
      <c r="IC144" s="122"/>
      <c r="ID144" s="122"/>
      <c r="IE144" s="0"/>
      <c r="IF144" s="79"/>
      <c r="IG144" s="79" t="s">
        <v>140</v>
      </c>
      <c r="IH144" s="79"/>
      <c r="II144" s="122"/>
      <c r="IJ144" s="79"/>
      <c r="IK144" s="79"/>
      <c r="IL144" s="122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156"/>
      <c r="B145" s="133"/>
      <c r="C145" s="124" t="s">
        <v>147</v>
      </c>
      <c r="D145" s="124"/>
      <c r="E145" s="124"/>
      <c r="F145" s="124"/>
      <c r="G145" s="124"/>
      <c r="H145" s="126"/>
      <c r="I145" s="127"/>
      <c r="J145" s="127"/>
      <c r="K145" s="127"/>
      <c r="L145" s="129"/>
      <c r="M145" s="127"/>
      <c r="N145" s="157"/>
      <c r="O145" s="127"/>
      <c r="P145" s="158" t="n">
        <v>1420.42</v>
      </c>
      <c r="Q145" s="147"/>
      <c r="R145" s="147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122"/>
      <c r="HZ145" s="122"/>
      <c r="IA145" s="122"/>
      <c r="IB145" s="122"/>
      <c r="IC145" s="122"/>
      <c r="ID145" s="122"/>
      <c r="IE145" s="0"/>
      <c r="IF145" s="79"/>
      <c r="IG145" s="79"/>
      <c r="IH145" s="79"/>
      <c r="II145" s="122" t="s">
        <v>147</v>
      </c>
      <c r="IJ145" s="79"/>
      <c r="IK145" s="79"/>
      <c r="IL145" s="122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148" t="s">
        <v>192</v>
      </c>
      <c r="B146" s="136" t="s">
        <v>149</v>
      </c>
      <c r="C146" s="76" t="s">
        <v>150</v>
      </c>
      <c r="D146" s="76"/>
      <c r="E146" s="76"/>
      <c r="F146" s="76"/>
      <c r="G146" s="76"/>
      <c r="H146" s="137" t="s">
        <v>151</v>
      </c>
      <c r="I146" s="155" t="n">
        <v>2</v>
      </c>
      <c r="J146" s="138"/>
      <c r="K146" s="155" t="n">
        <v>2</v>
      </c>
      <c r="L146" s="140"/>
      <c r="M146" s="138"/>
      <c r="N146" s="140"/>
      <c r="O146" s="151" t="n">
        <v>0.3</v>
      </c>
      <c r="P146" s="150" t="n">
        <v>16.69</v>
      </c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122"/>
      <c r="HZ146" s="122"/>
      <c r="IA146" s="122"/>
      <c r="IB146" s="122"/>
      <c r="IC146" s="122"/>
      <c r="ID146" s="122"/>
      <c r="IE146" s="0"/>
      <c r="IF146" s="79"/>
      <c r="IG146" s="79"/>
      <c r="IH146" s="79"/>
      <c r="II146" s="122"/>
      <c r="IJ146" s="79" t="s">
        <v>150</v>
      </c>
      <c r="IK146" s="79"/>
      <c r="IL146" s="122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148"/>
      <c r="B147" s="136"/>
      <c r="C147" s="76" t="s">
        <v>152</v>
      </c>
      <c r="D147" s="76"/>
      <c r="E147" s="76"/>
      <c r="F147" s="76"/>
      <c r="G147" s="76"/>
      <c r="H147" s="137"/>
      <c r="I147" s="138"/>
      <c r="J147" s="138"/>
      <c r="K147" s="138"/>
      <c r="L147" s="140"/>
      <c r="M147" s="138"/>
      <c r="N147" s="140"/>
      <c r="O147" s="138"/>
      <c r="P147" s="141" t="n">
        <v>1203.43</v>
      </c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122"/>
      <c r="HZ147" s="122"/>
      <c r="IA147" s="122"/>
      <c r="IB147" s="122"/>
      <c r="IC147" s="122"/>
      <c r="ID147" s="122"/>
      <c r="IE147" s="0"/>
      <c r="IF147" s="79"/>
      <c r="IG147" s="79"/>
      <c r="IH147" s="79"/>
      <c r="II147" s="122"/>
      <c r="IJ147" s="79"/>
      <c r="IK147" s="79" t="s">
        <v>152</v>
      </c>
      <c r="IL147" s="122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148"/>
      <c r="B148" s="136" t="s">
        <v>153</v>
      </c>
      <c r="C148" s="76" t="s">
        <v>154</v>
      </c>
      <c r="D148" s="76"/>
      <c r="E148" s="76"/>
      <c r="F148" s="76"/>
      <c r="G148" s="76"/>
      <c r="H148" s="137" t="s">
        <v>151</v>
      </c>
      <c r="I148" s="155" t="n">
        <v>97</v>
      </c>
      <c r="J148" s="138"/>
      <c r="K148" s="155" t="n">
        <v>97</v>
      </c>
      <c r="L148" s="140"/>
      <c r="M148" s="138"/>
      <c r="N148" s="140"/>
      <c r="O148" s="138"/>
      <c r="P148" s="141" t="n">
        <v>1167.33</v>
      </c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122"/>
      <c r="HZ148" s="122"/>
      <c r="IA148" s="122"/>
      <c r="IB148" s="122"/>
      <c r="IC148" s="122"/>
      <c r="ID148" s="122"/>
      <c r="IE148" s="0"/>
      <c r="IF148" s="79"/>
      <c r="IG148" s="79"/>
      <c r="IH148" s="79"/>
      <c r="II148" s="122"/>
      <c r="IJ148" s="79"/>
      <c r="IK148" s="79" t="s">
        <v>154</v>
      </c>
      <c r="IL148" s="122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148"/>
      <c r="B149" s="136" t="s">
        <v>155</v>
      </c>
      <c r="C149" s="76" t="s">
        <v>156</v>
      </c>
      <c r="D149" s="76"/>
      <c r="E149" s="76"/>
      <c r="F149" s="76"/>
      <c r="G149" s="76"/>
      <c r="H149" s="137" t="s">
        <v>151</v>
      </c>
      <c r="I149" s="155" t="n">
        <v>51</v>
      </c>
      <c r="J149" s="138"/>
      <c r="K149" s="155" t="n">
        <v>51</v>
      </c>
      <c r="L149" s="140"/>
      <c r="M149" s="138"/>
      <c r="N149" s="140"/>
      <c r="O149" s="138"/>
      <c r="P149" s="150" t="n">
        <v>613.75</v>
      </c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122"/>
      <c r="HZ149" s="122"/>
      <c r="IA149" s="122"/>
      <c r="IB149" s="122"/>
      <c r="IC149" s="122"/>
      <c r="ID149" s="122"/>
      <c r="IE149" s="0"/>
      <c r="IF149" s="79"/>
      <c r="IG149" s="79"/>
      <c r="IH149" s="79"/>
      <c r="II149" s="122"/>
      <c r="IJ149" s="79"/>
      <c r="IK149" s="79" t="s">
        <v>156</v>
      </c>
      <c r="IL149" s="122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159"/>
      <c r="B150" s="160"/>
      <c r="C150" s="124" t="s">
        <v>157</v>
      </c>
      <c r="D150" s="124"/>
      <c r="E150" s="124"/>
      <c r="F150" s="124"/>
      <c r="G150" s="124"/>
      <c r="H150" s="126"/>
      <c r="I150" s="127"/>
      <c r="J150" s="127"/>
      <c r="K150" s="127"/>
      <c r="L150" s="129"/>
      <c r="M150" s="127"/>
      <c r="N150" s="173" t="n">
        <v>402.27</v>
      </c>
      <c r="O150" s="127"/>
      <c r="P150" s="158" t="n">
        <v>3218.19</v>
      </c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122"/>
      <c r="HZ150" s="122"/>
      <c r="IA150" s="122"/>
      <c r="IB150" s="122"/>
      <c r="IC150" s="122"/>
      <c r="ID150" s="122"/>
      <c r="IE150" s="0"/>
      <c r="IF150" s="79"/>
      <c r="IG150" s="79"/>
      <c r="IH150" s="79"/>
      <c r="II150" s="122"/>
      <c r="IJ150" s="79"/>
      <c r="IK150" s="79"/>
      <c r="IL150" s="122" t="s">
        <v>157</v>
      </c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0.75" hidden="false" customHeight="true" outlineLevel="0" collapsed="false">
      <c r="A151" s="161"/>
      <c r="B151" s="162"/>
      <c r="C151" s="162"/>
      <c r="D151" s="162"/>
      <c r="E151" s="162"/>
      <c r="F151" s="162"/>
      <c r="G151" s="162"/>
      <c r="H151" s="163"/>
      <c r="I151" s="164"/>
      <c r="J151" s="164"/>
      <c r="K151" s="164"/>
      <c r="L151" s="165"/>
      <c r="M151" s="164"/>
      <c r="N151" s="165"/>
      <c r="O151" s="164"/>
      <c r="P151" s="166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122"/>
      <c r="HZ151" s="122"/>
      <c r="IA151" s="122"/>
      <c r="IB151" s="122"/>
      <c r="IC151" s="122"/>
      <c r="ID151" s="122"/>
      <c r="IE151" s="0"/>
      <c r="IF151" s="79"/>
      <c r="IG151" s="79"/>
      <c r="IH151" s="79"/>
      <c r="II151" s="122"/>
      <c r="IJ151" s="79"/>
      <c r="IK151" s="79"/>
      <c r="IL151" s="122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174" t="s">
        <v>193</v>
      </c>
      <c r="B152" s="174"/>
      <c r="C152" s="174"/>
      <c r="D152" s="174"/>
      <c r="E152" s="174"/>
      <c r="F152" s="174"/>
      <c r="G152" s="174"/>
      <c r="H152" s="174"/>
      <c r="I152" s="174"/>
      <c r="J152" s="174"/>
      <c r="K152" s="174"/>
      <c r="L152" s="174"/>
      <c r="M152" s="174"/>
      <c r="N152" s="174"/>
      <c r="O152" s="174"/>
      <c r="P152" s="174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122"/>
      <c r="HZ152" s="122"/>
      <c r="IA152" s="122"/>
      <c r="IB152" s="122"/>
      <c r="IC152" s="122"/>
      <c r="ID152" s="122"/>
      <c r="IE152" s="0"/>
      <c r="IF152" s="79"/>
      <c r="IG152" s="79"/>
      <c r="IH152" s="79"/>
      <c r="II152" s="122"/>
      <c r="IJ152" s="79"/>
      <c r="IK152" s="79"/>
      <c r="IL152" s="122"/>
      <c r="IM152" s="0"/>
      <c r="IN152" s="66" t="s">
        <v>193</v>
      </c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45" hidden="false" customHeight="true" outlineLevel="0" collapsed="false">
      <c r="A153" s="123" t="s">
        <v>194</v>
      </c>
      <c r="B153" s="124" t="s">
        <v>195</v>
      </c>
      <c r="C153" s="125" t="s">
        <v>196</v>
      </c>
      <c r="D153" s="125"/>
      <c r="E153" s="125"/>
      <c r="F153" s="125"/>
      <c r="G153" s="125"/>
      <c r="H153" s="126" t="s">
        <v>144</v>
      </c>
      <c r="I153" s="127" t="n">
        <v>0.34</v>
      </c>
      <c r="J153" s="128" t="n">
        <v>1</v>
      </c>
      <c r="K153" s="167" t="n">
        <v>0.34</v>
      </c>
      <c r="L153" s="129"/>
      <c r="M153" s="127"/>
      <c r="N153" s="130"/>
      <c r="O153" s="127"/>
      <c r="P153" s="131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122"/>
      <c r="HZ153" s="122" t="s">
        <v>196</v>
      </c>
      <c r="IA153" s="122"/>
      <c r="IB153" s="122"/>
      <c r="IC153" s="122"/>
      <c r="ID153" s="122"/>
      <c r="IE153" s="0"/>
      <c r="IF153" s="79"/>
      <c r="IG153" s="79"/>
      <c r="IH153" s="79"/>
      <c r="II153" s="122"/>
      <c r="IJ153" s="79"/>
      <c r="IK153" s="79"/>
      <c r="IL153" s="122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168"/>
      <c r="B154" s="69"/>
      <c r="C154" s="169" t="s">
        <v>197</v>
      </c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  <c r="O154" s="169"/>
      <c r="P154" s="169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122"/>
      <c r="HZ154" s="122"/>
      <c r="IA154" s="122"/>
      <c r="IB154" s="122"/>
      <c r="IC154" s="122"/>
      <c r="ID154" s="122"/>
      <c r="IE154" s="0"/>
      <c r="IF154" s="79"/>
      <c r="IG154" s="79"/>
      <c r="IH154" s="79"/>
      <c r="II154" s="122"/>
      <c r="IJ154" s="79"/>
      <c r="IK154" s="79"/>
      <c r="IL154" s="122"/>
      <c r="IM154" s="66" t="s">
        <v>197</v>
      </c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33.75" hidden="false" customHeight="true" outlineLevel="0" collapsed="false">
      <c r="A155" s="132"/>
      <c r="B155" s="133" t="s">
        <v>114</v>
      </c>
      <c r="C155" s="134" t="s">
        <v>115</v>
      </c>
      <c r="D155" s="134"/>
      <c r="E155" s="134"/>
      <c r="F155" s="134"/>
      <c r="G155" s="134"/>
      <c r="H155" s="134"/>
      <c r="I155" s="134"/>
      <c r="J155" s="134"/>
      <c r="K155" s="134"/>
      <c r="L155" s="134"/>
      <c r="M155" s="134"/>
      <c r="N155" s="134"/>
      <c r="O155" s="134"/>
      <c r="P155" s="134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122"/>
      <c r="HZ155" s="122"/>
      <c r="IA155" s="122"/>
      <c r="IB155" s="122"/>
      <c r="IC155" s="122"/>
      <c r="ID155" s="122"/>
      <c r="IE155" s="66" t="s">
        <v>115</v>
      </c>
      <c r="IF155" s="79"/>
      <c r="IG155" s="79"/>
      <c r="IH155" s="79"/>
      <c r="II155" s="122"/>
      <c r="IJ155" s="79"/>
      <c r="IK155" s="79"/>
      <c r="IL155" s="122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2.5" hidden="false" customHeight="true" outlineLevel="0" collapsed="false">
      <c r="A156" s="132"/>
      <c r="B156" s="133" t="s">
        <v>116</v>
      </c>
      <c r="C156" s="134" t="s">
        <v>117</v>
      </c>
      <c r="D156" s="134"/>
      <c r="E156" s="134"/>
      <c r="F156" s="134"/>
      <c r="G156" s="134"/>
      <c r="H156" s="134"/>
      <c r="I156" s="134"/>
      <c r="J156" s="134"/>
      <c r="K156" s="134"/>
      <c r="L156" s="134"/>
      <c r="M156" s="134"/>
      <c r="N156" s="134"/>
      <c r="O156" s="134"/>
      <c r="P156" s="134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122"/>
      <c r="HZ156" s="122"/>
      <c r="IA156" s="122"/>
      <c r="IB156" s="122"/>
      <c r="IC156" s="122"/>
      <c r="ID156" s="122"/>
      <c r="IE156" s="66" t="s">
        <v>117</v>
      </c>
      <c r="IF156" s="79"/>
      <c r="IG156" s="79"/>
      <c r="IH156" s="79"/>
      <c r="II156" s="122"/>
      <c r="IJ156" s="79"/>
      <c r="IK156" s="79"/>
      <c r="IL156" s="122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135"/>
      <c r="B157" s="136" t="s">
        <v>110</v>
      </c>
      <c r="C157" s="76" t="s">
        <v>118</v>
      </c>
      <c r="D157" s="76"/>
      <c r="E157" s="76"/>
      <c r="F157" s="76"/>
      <c r="G157" s="76"/>
      <c r="H157" s="137" t="s">
        <v>119</v>
      </c>
      <c r="I157" s="138"/>
      <c r="J157" s="138"/>
      <c r="K157" s="171" t="n">
        <v>4.87458</v>
      </c>
      <c r="L157" s="140"/>
      <c r="M157" s="138"/>
      <c r="N157" s="140"/>
      <c r="O157" s="138"/>
      <c r="P157" s="141" t="n">
        <v>1645.51</v>
      </c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122"/>
      <c r="HZ157" s="122"/>
      <c r="IA157" s="122"/>
      <c r="IB157" s="122"/>
      <c r="IC157" s="122"/>
      <c r="ID157" s="122"/>
      <c r="IE157" s="0"/>
      <c r="IF157" s="79" t="s">
        <v>118</v>
      </c>
      <c r="IG157" s="79"/>
      <c r="IH157" s="79"/>
      <c r="II157" s="122"/>
      <c r="IJ157" s="79"/>
      <c r="IK157" s="79"/>
      <c r="IL157" s="122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2.5" hidden="false" customHeight="true" outlineLevel="0" collapsed="false">
      <c r="A158" s="142"/>
      <c r="B158" s="136" t="s">
        <v>120</v>
      </c>
      <c r="C158" s="76" t="s">
        <v>121</v>
      </c>
      <c r="D158" s="76"/>
      <c r="E158" s="76"/>
      <c r="F158" s="76"/>
      <c r="G158" s="76"/>
      <c r="H158" s="137" t="s">
        <v>119</v>
      </c>
      <c r="I158" s="151" t="n">
        <v>35.4</v>
      </c>
      <c r="J158" s="138" t="s">
        <v>122</v>
      </c>
      <c r="K158" s="171" t="n">
        <v>4.87458</v>
      </c>
      <c r="L158" s="144"/>
      <c r="M158" s="145"/>
      <c r="N158" s="146" t="n">
        <v>337.57</v>
      </c>
      <c r="O158" s="138"/>
      <c r="P158" s="141" t="n">
        <v>1645.51</v>
      </c>
      <c r="Q158" s="147"/>
      <c r="R158" s="147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122"/>
      <c r="HZ158" s="122"/>
      <c r="IA158" s="122"/>
      <c r="IB158" s="122"/>
      <c r="IC158" s="122"/>
      <c r="ID158" s="122"/>
      <c r="IE158" s="0"/>
      <c r="IF158" s="79"/>
      <c r="IG158" s="79" t="s">
        <v>121</v>
      </c>
      <c r="IH158" s="79"/>
      <c r="II158" s="122"/>
      <c r="IJ158" s="79"/>
      <c r="IK158" s="79"/>
      <c r="IL158" s="122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135"/>
      <c r="B159" s="136" t="s">
        <v>25</v>
      </c>
      <c r="C159" s="76" t="s">
        <v>123</v>
      </c>
      <c r="D159" s="76"/>
      <c r="E159" s="76"/>
      <c r="F159" s="76"/>
      <c r="G159" s="76"/>
      <c r="H159" s="137"/>
      <c r="I159" s="138"/>
      <c r="J159" s="138"/>
      <c r="K159" s="138"/>
      <c r="L159" s="140"/>
      <c r="M159" s="138"/>
      <c r="N159" s="140"/>
      <c r="O159" s="138"/>
      <c r="P159" s="150" t="n">
        <v>9.19</v>
      </c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122"/>
      <c r="HZ159" s="122"/>
      <c r="IA159" s="122"/>
      <c r="IB159" s="122"/>
      <c r="IC159" s="122"/>
      <c r="ID159" s="122"/>
      <c r="IE159" s="0"/>
      <c r="IF159" s="79" t="s">
        <v>123</v>
      </c>
      <c r="IG159" s="79"/>
      <c r="IH159" s="79"/>
      <c r="II159" s="122"/>
      <c r="IJ159" s="79"/>
      <c r="IK159" s="79"/>
      <c r="IL159" s="122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135"/>
      <c r="B160" s="136"/>
      <c r="C160" s="76" t="s">
        <v>124</v>
      </c>
      <c r="D160" s="76"/>
      <c r="E160" s="76"/>
      <c r="F160" s="76"/>
      <c r="G160" s="76"/>
      <c r="H160" s="137" t="s">
        <v>119</v>
      </c>
      <c r="I160" s="138"/>
      <c r="J160" s="138"/>
      <c r="K160" s="170" t="n">
        <v>0.015147</v>
      </c>
      <c r="L160" s="140"/>
      <c r="M160" s="138"/>
      <c r="N160" s="140"/>
      <c r="O160" s="138"/>
      <c r="P160" s="150" t="n">
        <v>5.11</v>
      </c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122"/>
      <c r="HZ160" s="122"/>
      <c r="IA160" s="122"/>
      <c r="IB160" s="122"/>
      <c r="IC160" s="122"/>
      <c r="ID160" s="122"/>
      <c r="IE160" s="0"/>
      <c r="IF160" s="79" t="s">
        <v>124</v>
      </c>
      <c r="IG160" s="79"/>
      <c r="IH160" s="79"/>
      <c r="II160" s="122"/>
      <c r="IJ160" s="79"/>
      <c r="IK160" s="79"/>
      <c r="IL160" s="122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2.5" hidden="false" customHeight="true" outlineLevel="0" collapsed="false">
      <c r="A161" s="142"/>
      <c r="B161" s="136" t="s">
        <v>134</v>
      </c>
      <c r="C161" s="76" t="s">
        <v>135</v>
      </c>
      <c r="D161" s="76"/>
      <c r="E161" s="76"/>
      <c r="F161" s="76"/>
      <c r="G161" s="76"/>
      <c r="H161" s="137" t="s">
        <v>127</v>
      </c>
      <c r="I161" s="143" t="n">
        <v>0.11</v>
      </c>
      <c r="J161" s="138" t="s">
        <v>122</v>
      </c>
      <c r="K161" s="170" t="n">
        <v>0.015147</v>
      </c>
      <c r="L161" s="153" t="n">
        <v>477.92</v>
      </c>
      <c r="M161" s="154" t="n">
        <v>1.27</v>
      </c>
      <c r="N161" s="146" t="n">
        <v>606.96</v>
      </c>
      <c r="O161" s="138"/>
      <c r="P161" s="141" t="n">
        <v>9.19</v>
      </c>
      <c r="Q161" s="147"/>
      <c r="R161" s="147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122"/>
      <c r="HZ161" s="122"/>
      <c r="IA161" s="122"/>
      <c r="IB161" s="122"/>
      <c r="IC161" s="122"/>
      <c r="ID161" s="122"/>
      <c r="IE161" s="0"/>
      <c r="IF161" s="79"/>
      <c r="IG161" s="79" t="s">
        <v>135</v>
      </c>
      <c r="IH161" s="79"/>
      <c r="II161" s="122"/>
      <c r="IJ161" s="79"/>
      <c r="IK161" s="79"/>
      <c r="IL161" s="122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2.5" hidden="false" customHeight="true" outlineLevel="0" collapsed="false">
      <c r="A162" s="148"/>
      <c r="B162" s="136" t="s">
        <v>136</v>
      </c>
      <c r="C162" s="76" t="s">
        <v>137</v>
      </c>
      <c r="D162" s="76"/>
      <c r="E162" s="76"/>
      <c r="F162" s="76"/>
      <c r="G162" s="76"/>
      <c r="H162" s="137" t="s">
        <v>119</v>
      </c>
      <c r="I162" s="143" t="n">
        <v>0.11</v>
      </c>
      <c r="J162" s="138" t="s">
        <v>122</v>
      </c>
      <c r="K162" s="170" t="n">
        <v>0.015147</v>
      </c>
      <c r="L162" s="140"/>
      <c r="M162" s="138"/>
      <c r="N162" s="149" t="n">
        <v>337.57</v>
      </c>
      <c r="O162" s="138"/>
      <c r="P162" s="150" t="n">
        <v>5.11</v>
      </c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122"/>
      <c r="HZ162" s="122"/>
      <c r="IA162" s="122"/>
      <c r="IB162" s="122"/>
      <c r="IC162" s="122"/>
      <c r="ID162" s="122"/>
      <c r="IE162" s="0"/>
      <c r="IF162" s="79"/>
      <c r="IG162" s="79"/>
      <c r="IH162" s="79" t="s">
        <v>137</v>
      </c>
      <c r="II162" s="122"/>
      <c r="IJ162" s="79"/>
      <c r="IK162" s="79"/>
      <c r="IL162" s="122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135"/>
      <c r="B163" s="136" t="s">
        <v>30</v>
      </c>
      <c r="C163" s="76" t="s">
        <v>138</v>
      </c>
      <c r="D163" s="76"/>
      <c r="E163" s="76"/>
      <c r="F163" s="76"/>
      <c r="G163" s="76"/>
      <c r="H163" s="137"/>
      <c r="I163" s="138"/>
      <c r="J163" s="138"/>
      <c r="K163" s="138"/>
      <c r="L163" s="140"/>
      <c r="M163" s="138"/>
      <c r="N163" s="140"/>
      <c r="O163" s="138"/>
      <c r="P163" s="150" t="n">
        <v>0</v>
      </c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122"/>
      <c r="HZ163" s="122"/>
      <c r="IA163" s="122"/>
      <c r="IB163" s="122"/>
      <c r="IC163" s="122"/>
      <c r="ID163" s="122"/>
      <c r="IE163" s="0"/>
      <c r="IF163" s="79" t="s">
        <v>138</v>
      </c>
      <c r="IG163" s="79"/>
      <c r="IH163" s="79"/>
      <c r="II163" s="122"/>
      <c r="IJ163" s="79"/>
      <c r="IK163" s="79"/>
      <c r="IL163" s="122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142"/>
      <c r="B164" s="136" t="s">
        <v>139</v>
      </c>
      <c r="C164" s="76" t="s">
        <v>140</v>
      </c>
      <c r="D164" s="76"/>
      <c r="E164" s="76"/>
      <c r="F164" s="76"/>
      <c r="G164" s="76"/>
      <c r="H164" s="137" t="s">
        <v>141</v>
      </c>
      <c r="I164" s="143" t="n">
        <v>5.98</v>
      </c>
      <c r="J164" s="155" t="n">
        <v>0</v>
      </c>
      <c r="K164" s="155" t="n">
        <v>0</v>
      </c>
      <c r="L164" s="153" t="n">
        <v>174.93</v>
      </c>
      <c r="M164" s="154" t="n">
        <v>1.15</v>
      </c>
      <c r="N164" s="146" t="n">
        <v>201.17</v>
      </c>
      <c r="O164" s="138"/>
      <c r="P164" s="141" t="n">
        <v>0</v>
      </c>
      <c r="Q164" s="147"/>
      <c r="R164" s="147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122"/>
      <c r="HZ164" s="122"/>
      <c r="IA164" s="122"/>
      <c r="IB164" s="122"/>
      <c r="IC164" s="122"/>
      <c r="ID164" s="122"/>
      <c r="IE164" s="0"/>
      <c r="IF164" s="79"/>
      <c r="IG164" s="79" t="s">
        <v>140</v>
      </c>
      <c r="IH164" s="79"/>
      <c r="II164" s="122"/>
      <c r="IJ164" s="79"/>
      <c r="IK164" s="79"/>
      <c r="IL164" s="122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156"/>
      <c r="B165" s="133"/>
      <c r="C165" s="124" t="s">
        <v>147</v>
      </c>
      <c r="D165" s="124"/>
      <c r="E165" s="124"/>
      <c r="F165" s="124"/>
      <c r="G165" s="124"/>
      <c r="H165" s="126"/>
      <c r="I165" s="127"/>
      <c r="J165" s="127"/>
      <c r="K165" s="127"/>
      <c r="L165" s="129"/>
      <c r="M165" s="127"/>
      <c r="N165" s="157"/>
      <c r="O165" s="127"/>
      <c r="P165" s="158" t="n">
        <v>1659.81</v>
      </c>
      <c r="Q165" s="147"/>
      <c r="R165" s="147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122"/>
      <c r="HZ165" s="122"/>
      <c r="IA165" s="122"/>
      <c r="IB165" s="122"/>
      <c r="IC165" s="122"/>
      <c r="ID165" s="122"/>
      <c r="IE165" s="0"/>
      <c r="IF165" s="79"/>
      <c r="IG165" s="79"/>
      <c r="IH165" s="79"/>
      <c r="II165" s="122" t="s">
        <v>147</v>
      </c>
      <c r="IJ165" s="79"/>
      <c r="IK165" s="79"/>
      <c r="IL165" s="122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148" t="s">
        <v>198</v>
      </c>
      <c r="B166" s="136" t="s">
        <v>149</v>
      </c>
      <c r="C166" s="76" t="s">
        <v>150</v>
      </c>
      <c r="D166" s="76"/>
      <c r="E166" s="76"/>
      <c r="F166" s="76"/>
      <c r="G166" s="76"/>
      <c r="H166" s="137" t="s">
        <v>151</v>
      </c>
      <c r="I166" s="155" t="n">
        <v>2</v>
      </c>
      <c r="J166" s="138"/>
      <c r="K166" s="155" t="n">
        <v>2</v>
      </c>
      <c r="L166" s="140"/>
      <c r="M166" s="138"/>
      <c r="N166" s="140"/>
      <c r="O166" s="151" t="n">
        <v>0.3</v>
      </c>
      <c r="P166" s="150" t="n">
        <v>24.38</v>
      </c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122"/>
      <c r="HZ166" s="122"/>
      <c r="IA166" s="122"/>
      <c r="IB166" s="122"/>
      <c r="IC166" s="122"/>
      <c r="ID166" s="122"/>
      <c r="IE166" s="0"/>
      <c r="IF166" s="79"/>
      <c r="IG166" s="79"/>
      <c r="IH166" s="79"/>
      <c r="II166" s="122"/>
      <c r="IJ166" s="79" t="s">
        <v>150</v>
      </c>
      <c r="IK166" s="79"/>
      <c r="IL166" s="122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148"/>
      <c r="B167" s="136"/>
      <c r="C167" s="76" t="s">
        <v>152</v>
      </c>
      <c r="D167" s="76"/>
      <c r="E167" s="76"/>
      <c r="F167" s="76"/>
      <c r="G167" s="76"/>
      <c r="H167" s="137"/>
      <c r="I167" s="138"/>
      <c r="J167" s="138"/>
      <c r="K167" s="138"/>
      <c r="L167" s="140"/>
      <c r="M167" s="138"/>
      <c r="N167" s="140"/>
      <c r="O167" s="138"/>
      <c r="P167" s="141" t="n">
        <v>1650.62</v>
      </c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122"/>
      <c r="HZ167" s="122"/>
      <c r="IA167" s="122"/>
      <c r="IB167" s="122"/>
      <c r="IC167" s="122"/>
      <c r="ID167" s="122"/>
      <c r="IE167" s="0"/>
      <c r="IF167" s="79"/>
      <c r="IG167" s="79"/>
      <c r="IH167" s="79"/>
      <c r="II167" s="122"/>
      <c r="IJ167" s="79"/>
      <c r="IK167" s="79" t="s">
        <v>152</v>
      </c>
      <c r="IL167" s="122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148"/>
      <c r="B168" s="136" t="s">
        <v>153</v>
      </c>
      <c r="C168" s="76" t="s">
        <v>154</v>
      </c>
      <c r="D168" s="76"/>
      <c r="E168" s="76"/>
      <c r="F168" s="76"/>
      <c r="G168" s="76"/>
      <c r="H168" s="137" t="s">
        <v>151</v>
      </c>
      <c r="I168" s="155" t="n">
        <v>97</v>
      </c>
      <c r="J168" s="138"/>
      <c r="K168" s="155" t="n">
        <v>97</v>
      </c>
      <c r="L168" s="140"/>
      <c r="M168" s="138"/>
      <c r="N168" s="140"/>
      <c r="O168" s="138"/>
      <c r="P168" s="141" t="n">
        <v>1601.1</v>
      </c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122"/>
      <c r="HZ168" s="122"/>
      <c r="IA168" s="122"/>
      <c r="IB168" s="122"/>
      <c r="IC168" s="122"/>
      <c r="ID168" s="122"/>
      <c r="IE168" s="0"/>
      <c r="IF168" s="79"/>
      <c r="IG168" s="79"/>
      <c r="IH168" s="79"/>
      <c r="II168" s="122"/>
      <c r="IJ168" s="79"/>
      <c r="IK168" s="79" t="s">
        <v>154</v>
      </c>
      <c r="IL168" s="122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148"/>
      <c r="B169" s="136" t="s">
        <v>155</v>
      </c>
      <c r="C169" s="76" t="s">
        <v>156</v>
      </c>
      <c r="D169" s="76"/>
      <c r="E169" s="76"/>
      <c r="F169" s="76"/>
      <c r="G169" s="76"/>
      <c r="H169" s="137" t="s">
        <v>151</v>
      </c>
      <c r="I169" s="155" t="n">
        <v>51</v>
      </c>
      <c r="J169" s="138"/>
      <c r="K169" s="155" t="n">
        <v>51</v>
      </c>
      <c r="L169" s="140"/>
      <c r="M169" s="138"/>
      <c r="N169" s="140"/>
      <c r="O169" s="138"/>
      <c r="P169" s="150" t="n">
        <v>841.82</v>
      </c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122"/>
      <c r="HZ169" s="122"/>
      <c r="IA169" s="122"/>
      <c r="IB169" s="122"/>
      <c r="IC169" s="122"/>
      <c r="ID169" s="122"/>
      <c r="IE169" s="0"/>
      <c r="IF169" s="79"/>
      <c r="IG169" s="79"/>
      <c r="IH169" s="79"/>
      <c r="II169" s="122"/>
      <c r="IJ169" s="79"/>
      <c r="IK169" s="79" t="s">
        <v>156</v>
      </c>
      <c r="IL169" s="122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159"/>
      <c r="B170" s="160"/>
      <c r="C170" s="124" t="s">
        <v>157</v>
      </c>
      <c r="D170" s="124"/>
      <c r="E170" s="124"/>
      <c r="F170" s="124"/>
      <c r="G170" s="124"/>
      <c r="H170" s="126"/>
      <c r="I170" s="127"/>
      <c r="J170" s="127"/>
      <c r="K170" s="127"/>
      <c r="L170" s="129"/>
      <c r="M170" s="127"/>
      <c r="N170" s="157" t="n">
        <v>12138.56</v>
      </c>
      <c r="O170" s="127"/>
      <c r="P170" s="158" t="n">
        <v>4127.11</v>
      </c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122"/>
      <c r="HZ170" s="122"/>
      <c r="IA170" s="122"/>
      <c r="IB170" s="122"/>
      <c r="IC170" s="122"/>
      <c r="ID170" s="122"/>
      <c r="IE170" s="0"/>
      <c r="IF170" s="79"/>
      <c r="IG170" s="79"/>
      <c r="IH170" s="79"/>
      <c r="II170" s="122"/>
      <c r="IJ170" s="79"/>
      <c r="IK170" s="79"/>
      <c r="IL170" s="122" t="s">
        <v>157</v>
      </c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0.75" hidden="false" customHeight="true" outlineLevel="0" collapsed="false">
      <c r="A171" s="161"/>
      <c r="B171" s="162"/>
      <c r="C171" s="162"/>
      <c r="D171" s="162"/>
      <c r="E171" s="162"/>
      <c r="F171" s="162"/>
      <c r="G171" s="162"/>
      <c r="H171" s="163"/>
      <c r="I171" s="164"/>
      <c r="J171" s="164"/>
      <c r="K171" s="164"/>
      <c r="L171" s="165"/>
      <c r="M171" s="164"/>
      <c r="N171" s="165"/>
      <c r="O171" s="164"/>
      <c r="P171" s="166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122"/>
      <c r="HZ171" s="122"/>
      <c r="IA171" s="122"/>
      <c r="IB171" s="122"/>
      <c r="IC171" s="122"/>
      <c r="ID171" s="122"/>
      <c r="IE171" s="0"/>
      <c r="IF171" s="79"/>
      <c r="IG171" s="79"/>
      <c r="IH171" s="79"/>
      <c r="II171" s="122"/>
      <c r="IJ171" s="79"/>
      <c r="IK171" s="79"/>
      <c r="IL171" s="122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174" t="s">
        <v>199</v>
      </c>
      <c r="B172" s="174"/>
      <c r="C172" s="174"/>
      <c r="D172" s="174"/>
      <c r="E172" s="174"/>
      <c r="F172" s="174"/>
      <c r="G172" s="174"/>
      <c r="H172" s="174"/>
      <c r="I172" s="174"/>
      <c r="J172" s="174"/>
      <c r="K172" s="174"/>
      <c r="L172" s="174"/>
      <c r="M172" s="174"/>
      <c r="N172" s="174"/>
      <c r="O172" s="174"/>
      <c r="P172" s="174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122"/>
      <c r="HZ172" s="122"/>
      <c r="IA172" s="122"/>
      <c r="IB172" s="122"/>
      <c r="IC172" s="122"/>
      <c r="ID172" s="122"/>
      <c r="IE172" s="0"/>
      <c r="IF172" s="79"/>
      <c r="IG172" s="79"/>
      <c r="IH172" s="79"/>
      <c r="II172" s="122"/>
      <c r="IJ172" s="79"/>
      <c r="IK172" s="79"/>
      <c r="IL172" s="122"/>
      <c r="IM172" s="0"/>
      <c r="IN172" s="66" t="s">
        <v>199</v>
      </c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123" t="s">
        <v>200</v>
      </c>
      <c r="B173" s="124" t="s">
        <v>201</v>
      </c>
      <c r="C173" s="125" t="s">
        <v>202</v>
      </c>
      <c r="D173" s="125"/>
      <c r="E173" s="125"/>
      <c r="F173" s="125"/>
      <c r="G173" s="125"/>
      <c r="H173" s="126" t="s">
        <v>113</v>
      </c>
      <c r="I173" s="127" t="n">
        <v>16</v>
      </c>
      <c r="J173" s="128" t="n">
        <v>1</v>
      </c>
      <c r="K173" s="128" t="n">
        <v>16</v>
      </c>
      <c r="L173" s="129"/>
      <c r="M173" s="127"/>
      <c r="N173" s="130"/>
      <c r="O173" s="127"/>
      <c r="P173" s="131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122"/>
      <c r="HZ173" s="122" t="s">
        <v>202</v>
      </c>
      <c r="IA173" s="122"/>
      <c r="IB173" s="122"/>
      <c r="IC173" s="122"/>
      <c r="ID173" s="122"/>
      <c r="IE173" s="0"/>
      <c r="IF173" s="79"/>
      <c r="IG173" s="79"/>
      <c r="IH173" s="79"/>
      <c r="II173" s="122"/>
      <c r="IJ173" s="79"/>
      <c r="IK173" s="79"/>
      <c r="IL173" s="122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33.75" hidden="false" customHeight="true" outlineLevel="0" collapsed="false">
      <c r="A174" s="132"/>
      <c r="B174" s="133" t="s">
        <v>114</v>
      </c>
      <c r="C174" s="134" t="s">
        <v>115</v>
      </c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4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122"/>
      <c r="HZ174" s="122"/>
      <c r="IA174" s="122"/>
      <c r="IB174" s="122"/>
      <c r="IC174" s="122"/>
      <c r="ID174" s="122"/>
      <c r="IE174" s="66" t="s">
        <v>115</v>
      </c>
      <c r="IF174" s="79"/>
      <c r="IG174" s="79"/>
      <c r="IH174" s="79"/>
      <c r="II174" s="122"/>
      <c r="IJ174" s="79"/>
      <c r="IK174" s="79"/>
      <c r="IL174" s="122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2.5" hidden="false" customHeight="true" outlineLevel="0" collapsed="false">
      <c r="A175" s="132"/>
      <c r="B175" s="133" t="s">
        <v>116</v>
      </c>
      <c r="C175" s="134" t="s">
        <v>117</v>
      </c>
      <c r="D175" s="134"/>
      <c r="E175" s="134"/>
      <c r="F175" s="134"/>
      <c r="G175" s="134"/>
      <c r="H175" s="134"/>
      <c r="I175" s="134"/>
      <c r="J175" s="134"/>
      <c r="K175" s="134"/>
      <c r="L175" s="134"/>
      <c r="M175" s="134"/>
      <c r="N175" s="134"/>
      <c r="O175" s="134"/>
      <c r="P175" s="134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122"/>
      <c r="HZ175" s="122"/>
      <c r="IA175" s="122"/>
      <c r="IB175" s="122"/>
      <c r="IC175" s="122"/>
      <c r="ID175" s="122"/>
      <c r="IE175" s="66" t="s">
        <v>117</v>
      </c>
      <c r="IF175" s="79"/>
      <c r="IG175" s="79"/>
      <c r="IH175" s="79"/>
      <c r="II175" s="122"/>
      <c r="IJ175" s="79"/>
      <c r="IK175" s="79"/>
      <c r="IL175" s="122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135"/>
      <c r="B176" s="136" t="s">
        <v>110</v>
      </c>
      <c r="C176" s="76" t="s">
        <v>118</v>
      </c>
      <c r="D176" s="76"/>
      <c r="E176" s="76"/>
      <c r="F176" s="76"/>
      <c r="G176" s="76"/>
      <c r="H176" s="137" t="s">
        <v>119</v>
      </c>
      <c r="I176" s="138"/>
      <c r="J176" s="138"/>
      <c r="K176" s="152" t="n">
        <v>13.932</v>
      </c>
      <c r="L176" s="140"/>
      <c r="M176" s="138"/>
      <c r="N176" s="140"/>
      <c r="O176" s="138"/>
      <c r="P176" s="141" t="n">
        <v>4703.03</v>
      </c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122"/>
      <c r="HZ176" s="122"/>
      <c r="IA176" s="122"/>
      <c r="IB176" s="122"/>
      <c r="IC176" s="122"/>
      <c r="ID176" s="122"/>
      <c r="IE176" s="0"/>
      <c r="IF176" s="79" t="s">
        <v>118</v>
      </c>
      <c r="IG176" s="79"/>
      <c r="IH176" s="79"/>
      <c r="II176" s="122"/>
      <c r="IJ176" s="79"/>
      <c r="IK176" s="79"/>
      <c r="IL176" s="122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2.5" hidden="false" customHeight="true" outlineLevel="0" collapsed="false">
      <c r="A177" s="142"/>
      <c r="B177" s="136" t="s">
        <v>120</v>
      </c>
      <c r="C177" s="76" t="s">
        <v>121</v>
      </c>
      <c r="D177" s="76"/>
      <c r="E177" s="76"/>
      <c r="F177" s="76"/>
      <c r="G177" s="76"/>
      <c r="H177" s="137" t="s">
        <v>119</v>
      </c>
      <c r="I177" s="143" t="n">
        <v>2.15</v>
      </c>
      <c r="J177" s="138" t="s">
        <v>122</v>
      </c>
      <c r="K177" s="152" t="n">
        <v>13.932</v>
      </c>
      <c r="L177" s="144"/>
      <c r="M177" s="145"/>
      <c r="N177" s="146" t="n">
        <v>337.57</v>
      </c>
      <c r="O177" s="138"/>
      <c r="P177" s="141" t="n">
        <v>4703.03</v>
      </c>
      <c r="Q177" s="147"/>
      <c r="R177" s="147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122"/>
      <c r="HZ177" s="122"/>
      <c r="IA177" s="122"/>
      <c r="IB177" s="122"/>
      <c r="IC177" s="122"/>
      <c r="ID177" s="122"/>
      <c r="IE177" s="0"/>
      <c r="IF177" s="79"/>
      <c r="IG177" s="79" t="s">
        <v>121</v>
      </c>
      <c r="IH177" s="79"/>
      <c r="II177" s="122"/>
      <c r="IJ177" s="79"/>
      <c r="IK177" s="79"/>
      <c r="IL177" s="122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135"/>
      <c r="B178" s="136" t="s">
        <v>25</v>
      </c>
      <c r="C178" s="76" t="s">
        <v>123</v>
      </c>
      <c r="D178" s="76"/>
      <c r="E178" s="76"/>
      <c r="F178" s="76"/>
      <c r="G178" s="76"/>
      <c r="H178" s="137"/>
      <c r="I178" s="138"/>
      <c r="J178" s="138"/>
      <c r="K178" s="138"/>
      <c r="L178" s="140"/>
      <c r="M178" s="138"/>
      <c r="N178" s="140"/>
      <c r="O178" s="138"/>
      <c r="P178" s="150" t="n">
        <v>516.79</v>
      </c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122"/>
      <c r="HZ178" s="122"/>
      <c r="IA178" s="122"/>
      <c r="IB178" s="122"/>
      <c r="IC178" s="122"/>
      <c r="ID178" s="122"/>
      <c r="IE178" s="0"/>
      <c r="IF178" s="79" t="s">
        <v>123</v>
      </c>
      <c r="IG178" s="79"/>
      <c r="IH178" s="79"/>
      <c r="II178" s="122"/>
      <c r="IJ178" s="79"/>
      <c r="IK178" s="79"/>
      <c r="IL178" s="122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135"/>
      <c r="B179" s="136"/>
      <c r="C179" s="76" t="s">
        <v>124</v>
      </c>
      <c r="D179" s="76"/>
      <c r="E179" s="76"/>
      <c r="F179" s="76"/>
      <c r="G179" s="76"/>
      <c r="H179" s="137" t="s">
        <v>119</v>
      </c>
      <c r="I179" s="138"/>
      <c r="J179" s="138"/>
      <c r="K179" s="139" t="n">
        <v>0.5832</v>
      </c>
      <c r="L179" s="140"/>
      <c r="M179" s="138"/>
      <c r="N179" s="140"/>
      <c r="O179" s="138"/>
      <c r="P179" s="150" t="n">
        <v>218.25</v>
      </c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122"/>
      <c r="HZ179" s="122"/>
      <c r="IA179" s="122"/>
      <c r="IB179" s="122"/>
      <c r="IC179" s="122"/>
      <c r="ID179" s="122"/>
      <c r="IE179" s="0"/>
      <c r="IF179" s="79" t="s">
        <v>124</v>
      </c>
      <c r="IG179" s="79"/>
      <c r="IH179" s="79"/>
      <c r="II179" s="122"/>
      <c r="IJ179" s="79"/>
      <c r="IK179" s="79"/>
      <c r="IL179" s="122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2.5" hidden="false" customHeight="true" outlineLevel="0" collapsed="false">
      <c r="A180" s="142"/>
      <c r="B180" s="136" t="s">
        <v>125</v>
      </c>
      <c r="C180" s="76" t="s">
        <v>126</v>
      </c>
      <c r="D180" s="76"/>
      <c r="E180" s="76"/>
      <c r="F180" s="76"/>
      <c r="G180" s="76"/>
      <c r="H180" s="137" t="s">
        <v>127</v>
      </c>
      <c r="I180" s="152" t="n">
        <v>0.035</v>
      </c>
      <c r="J180" s="138" t="s">
        <v>122</v>
      </c>
      <c r="K180" s="139" t="n">
        <v>0.2268</v>
      </c>
      <c r="L180" s="144"/>
      <c r="M180" s="145"/>
      <c r="N180" s="146" t="n">
        <v>1625.46</v>
      </c>
      <c r="O180" s="138"/>
      <c r="P180" s="141" t="n">
        <v>368.65</v>
      </c>
      <c r="Q180" s="147"/>
      <c r="R180" s="147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122"/>
      <c r="HZ180" s="122"/>
      <c r="IA180" s="122"/>
      <c r="IB180" s="122"/>
      <c r="IC180" s="122"/>
      <c r="ID180" s="122"/>
      <c r="IE180" s="0"/>
      <c r="IF180" s="79"/>
      <c r="IG180" s="79" t="s">
        <v>126</v>
      </c>
      <c r="IH180" s="79"/>
      <c r="II180" s="122"/>
      <c r="IJ180" s="79"/>
      <c r="IK180" s="79"/>
      <c r="IL180" s="122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2.5" hidden="false" customHeight="true" outlineLevel="0" collapsed="false">
      <c r="A181" s="148"/>
      <c r="B181" s="136" t="s">
        <v>128</v>
      </c>
      <c r="C181" s="76" t="s">
        <v>129</v>
      </c>
      <c r="D181" s="76"/>
      <c r="E181" s="76"/>
      <c r="F181" s="76"/>
      <c r="G181" s="76"/>
      <c r="H181" s="137" t="s">
        <v>119</v>
      </c>
      <c r="I181" s="152" t="n">
        <v>0.035</v>
      </c>
      <c r="J181" s="138" t="s">
        <v>122</v>
      </c>
      <c r="K181" s="139" t="n">
        <v>0.2268</v>
      </c>
      <c r="L181" s="140"/>
      <c r="M181" s="138"/>
      <c r="N181" s="149" t="n">
        <v>453.46</v>
      </c>
      <c r="O181" s="138"/>
      <c r="P181" s="150" t="n">
        <v>102.84</v>
      </c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122"/>
      <c r="HZ181" s="122"/>
      <c r="IA181" s="122"/>
      <c r="IB181" s="122"/>
      <c r="IC181" s="122"/>
      <c r="ID181" s="122"/>
      <c r="IE181" s="0"/>
      <c r="IF181" s="79"/>
      <c r="IG181" s="79"/>
      <c r="IH181" s="79" t="s">
        <v>129</v>
      </c>
      <c r="II181" s="122"/>
      <c r="IJ181" s="79"/>
      <c r="IK181" s="79"/>
      <c r="IL181" s="122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2.5" hidden="false" customHeight="true" outlineLevel="0" collapsed="false">
      <c r="A182" s="142"/>
      <c r="B182" s="136" t="s">
        <v>130</v>
      </c>
      <c r="C182" s="76" t="s">
        <v>131</v>
      </c>
      <c r="D182" s="76"/>
      <c r="E182" s="76"/>
      <c r="F182" s="76"/>
      <c r="G182" s="76"/>
      <c r="H182" s="137" t="s">
        <v>127</v>
      </c>
      <c r="I182" s="143" t="n">
        <v>0.02</v>
      </c>
      <c r="J182" s="138" t="s">
        <v>122</v>
      </c>
      <c r="K182" s="139" t="n">
        <v>0.1296</v>
      </c>
      <c r="L182" s="153" t="n">
        <v>55.78</v>
      </c>
      <c r="M182" s="154" t="n">
        <v>1.45</v>
      </c>
      <c r="N182" s="146" t="n">
        <v>80.88</v>
      </c>
      <c r="O182" s="138"/>
      <c r="P182" s="141" t="n">
        <v>10.48</v>
      </c>
      <c r="Q182" s="147"/>
      <c r="R182" s="147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122"/>
      <c r="HZ182" s="122"/>
      <c r="IA182" s="122"/>
      <c r="IB182" s="122"/>
      <c r="IC182" s="122"/>
      <c r="ID182" s="122"/>
      <c r="IE182" s="0"/>
      <c r="IF182" s="79"/>
      <c r="IG182" s="79" t="s">
        <v>131</v>
      </c>
      <c r="IH182" s="79"/>
      <c r="II182" s="122"/>
      <c r="IJ182" s="79"/>
      <c r="IK182" s="79"/>
      <c r="IL182" s="122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2.5" hidden="false" customHeight="true" outlineLevel="0" collapsed="false">
      <c r="A183" s="148"/>
      <c r="B183" s="136" t="s">
        <v>132</v>
      </c>
      <c r="C183" s="76" t="s">
        <v>133</v>
      </c>
      <c r="D183" s="76"/>
      <c r="E183" s="76"/>
      <c r="F183" s="76"/>
      <c r="G183" s="76"/>
      <c r="H183" s="137" t="s">
        <v>119</v>
      </c>
      <c r="I183" s="143" t="n">
        <v>0.02</v>
      </c>
      <c r="J183" s="138" t="s">
        <v>122</v>
      </c>
      <c r="K183" s="139" t="n">
        <v>0.1296</v>
      </c>
      <c r="L183" s="140"/>
      <c r="M183" s="138"/>
      <c r="N183" s="149" t="n">
        <v>299.78</v>
      </c>
      <c r="O183" s="138"/>
      <c r="P183" s="150" t="n">
        <v>38.85</v>
      </c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122"/>
      <c r="HZ183" s="122"/>
      <c r="IA183" s="122"/>
      <c r="IB183" s="122"/>
      <c r="IC183" s="122"/>
      <c r="ID183" s="122"/>
      <c r="IE183" s="0"/>
      <c r="IF183" s="79"/>
      <c r="IG183" s="79"/>
      <c r="IH183" s="79" t="s">
        <v>133</v>
      </c>
      <c r="II183" s="122"/>
      <c r="IJ183" s="79"/>
      <c r="IK183" s="79"/>
      <c r="IL183" s="122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2.5" hidden="false" customHeight="true" outlineLevel="0" collapsed="false">
      <c r="A184" s="142"/>
      <c r="B184" s="136" t="s">
        <v>134</v>
      </c>
      <c r="C184" s="76" t="s">
        <v>135</v>
      </c>
      <c r="D184" s="76"/>
      <c r="E184" s="76"/>
      <c r="F184" s="76"/>
      <c r="G184" s="76"/>
      <c r="H184" s="137" t="s">
        <v>127</v>
      </c>
      <c r="I184" s="152" t="n">
        <v>0.035</v>
      </c>
      <c r="J184" s="138" t="s">
        <v>122</v>
      </c>
      <c r="K184" s="139" t="n">
        <v>0.2268</v>
      </c>
      <c r="L184" s="153" t="n">
        <v>477.92</v>
      </c>
      <c r="M184" s="154" t="n">
        <v>1.27</v>
      </c>
      <c r="N184" s="146" t="n">
        <v>606.96</v>
      </c>
      <c r="O184" s="138"/>
      <c r="P184" s="141" t="n">
        <v>137.66</v>
      </c>
      <c r="Q184" s="147"/>
      <c r="R184" s="147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122"/>
      <c r="HZ184" s="122"/>
      <c r="IA184" s="122"/>
      <c r="IB184" s="122"/>
      <c r="IC184" s="122"/>
      <c r="ID184" s="122"/>
      <c r="IE184" s="0"/>
      <c r="IF184" s="79"/>
      <c r="IG184" s="79" t="s">
        <v>135</v>
      </c>
      <c r="IH184" s="79"/>
      <c r="II184" s="122"/>
      <c r="IJ184" s="79"/>
      <c r="IK184" s="79"/>
      <c r="IL184" s="122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2.5" hidden="false" customHeight="true" outlineLevel="0" collapsed="false">
      <c r="A185" s="148"/>
      <c r="B185" s="136" t="s">
        <v>136</v>
      </c>
      <c r="C185" s="76" t="s">
        <v>137</v>
      </c>
      <c r="D185" s="76"/>
      <c r="E185" s="76"/>
      <c r="F185" s="76"/>
      <c r="G185" s="76"/>
      <c r="H185" s="137" t="s">
        <v>119</v>
      </c>
      <c r="I185" s="152" t="n">
        <v>0.035</v>
      </c>
      <c r="J185" s="138" t="s">
        <v>122</v>
      </c>
      <c r="K185" s="139" t="n">
        <v>0.2268</v>
      </c>
      <c r="L185" s="140"/>
      <c r="M185" s="138"/>
      <c r="N185" s="149" t="n">
        <v>337.57</v>
      </c>
      <c r="O185" s="138"/>
      <c r="P185" s="150" t="n">
        <v>76.56</v>
      </c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122"/>
      <c r="HZ185" s="122"/>
      <c r="IA185" s="122"/>
      <c r="IB185" s="122"/>
      <c r="IC185" s="122"/>
      <c r="ID185" s="122"/>
      <c r="IE185" s="0"/>
      <c r="IF185" s="79"/>
      <c r="IG185" s="79"/>
      <c r="IH185" s="79" t="s">
        <v>137</v>
      </c>
      <c r="II185" s="122"/>
      <c r="IJ185" s="79"/>
      <c r="IK185" s="79"/>
      <c r="IL185" s="122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135"/>
      <c r="B186" s="136" t="s">
        <v>30</v>
      </c>
      <c r="C186" s="76" t="s">
        <v>138</v>
      </c>
      <c r="D186" s="76"/>
      <c r="E186" s="76"/>
      <c r="F186" s="76"/>
      <c r="G186" s="76"/>
      <c r="H186" s="137"/>
      <c r="I186" s="138"/>
      <c r="J186" s="138"/>
      <c r="K186" s="138"/>
      <c r="L186" s="140"/>
      <c r="M186" s="138"/>
      <c r="N186" s="140"/>
      <c r="O186" s="138"/>
      <c r="P186" s="150" t="n">
        <v>0</v>
      </c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122"/>
      <c r="HZ186" s="122"/>
      <c r="IA186" s="122"/>
      <c r="IB186" s="122"/>
      <c r="IC186" s="122"/>
      <c r="ID186" s="122"/>
      <c r="IE186" s="0"/>
      <c r="IF186" s="79" t="s">
        <v>138</v>
      </c>
      <c r="IG186" s="79"/>
      <c r="IH186" s="79"/>
      <c r="II186" s="122"/>
      <c r="IJ186" s="79"/>
      <c r="IK186" s="79"/>
      <c r="IL186" s="122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142"/>
      <c r="B187" s="136" t="s">
        <v>139</v>
      </c>
      <c r="C187" s="76" t="s">
        <v>140</v>
      </c>
      <c r="D187" s="76"/>
      <c r="E187" s="76"/>
      <c r="F187" s="76"/>
      <c r="G187" s="76"/>
      <c r="H187" s="137" t="s">
        <v>141</v>
      </c>
      <c r="I187" s="143" t="n">
        <v>0.39</v>
      </c>
      <c r="J187" s="155" t="n">
        <v>0</v>
      </c>
      <c r="K187" s="155" t="n">
        <v>0</v>
      </c>
      <c r="L187" s="153" t="n">
        <v>174.93</v>
      </c>
      <c r="M187" s="154" t="n">
        <v>1.15</v>
      </c>
      <c r="N187" s="146" t="n">
        <v>201.17</v>
      </c>
      <c r="O187" s="138"/>
      <c r="P187" s="141" t="n">
        <v>0</v>
      </c>
      <c r="Q187" s="147"/>
      <c r="R187" s="147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122"/>
      <c r="HZ187" s="122"/>
      <c r="IA187" s="122"/>
      <c r="IB187" s="122"/>
      <c r="IC187" s="122"/>
      <c r="ID187" s="122"/>
      <c r="IE187" s="0"/>
      <c r="IF187" s="79"/>
      <c r="IG187" s="79" t="s">
        <v>140</v>
      </c>
      <c r="IH187" s="79"/>
      <c r="II187" s="122"/>
      <c r="IJ187" s="79"/>
      <c r="IK187" s="79"/>
      <c r="IL187" s="122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142"/>
      <c r="B188" s="136" t="s">
        <v>203</v>
      </c>
      <c r="C188" s="76" t="s">
        <v>204</v>
      </c>
      <c r="D188" s="76"/>
      <c r="E188" s="76"/>
      <c r="F188" s="76"/>
      <c r="G188" s="76"/>
      <c r="H188" s="137" t="s">
        <v>205</v>
      </c>
      <c r="I188" s="151" t="n">
        <v>0.1</v>
      </c>
      <c r="J188" s="155" t="n">
        <v>0</v>
      </c>
      <c r="K188" s="155" t="n">
        <v>0</v>
      </c>
      <c r="L188" s="153" t="n">
        <v>944.69</v>
      </c>
      <c r="M188" s="154" t="n">
        <v>1.16</v>
      </c>
      <c r="N188" s="146" t="n">
        <v>1095.84</v>
      </c>
      <c r="O188" s="138"/>
      <c r="P188" s="141" t="n">
        <v>0</v>
      </c>
      <c r="Q188" s="147"/>
      <c r="R188" s="147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122"/>
      <c r="HZ188" s="122"/>
      <c r="IA188" s="122"/>
      <c r="IB188" s="122"/>
      <c r="IC188" s="122"/>
      <c r="ID188" s="122"/>
      <c r="IE188" s="0"/>
      <c r="IF188" s="79"/>
      <c r="IG188" s="79" t="s">
        <v>204</v>
      </c>
      <c r="IH188" s="79"/>
      <c r="II188" s="122"/>
      <c r="IJ188" s="79"/>
      <c r="IK188" s="79"/>
      <c r="IL188" s="122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156"/>
      <c r="B189" s="133"/>
      <c r="C189" s="124" t="s">
        <v>147</v>
      </c>
      <c r="D189" s="124"/>
      <c r="E189" s="124"/>
      <c r="F189" s="124"/>
      <c r="G189" s="124"/>
      <c r="H189" s="126"/>
      <c r="I189" s="127"/>
      <c r="J189" s="127"/>
      <c r="K189" s="127"/>
      <c r="L189" s="129"/>
      <c r="M189" s="127"/>
      <c r="N189" s="157"/>
      <c r="O189" s="127"/>
      <c r="P189" s="158" t="n">
        <v>5438.07</v>
      </c>
      <c r="Q189" s="147"/>
      <c r="R189" s="147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122"/>
      <c r="HZ189" s="122"/>
      <c r="IA189" s="122"/>
      <c r="IB189" s="122"/>
      <c r="IC189" s="122"/>
      <c r="ID189" s="122"/>
      <c r="IE189" s="0"/>
      <c r="IF189" s="79"/>
      <c r="IG189" s="79"/>
      <c r="IH189" s="79"/>
      <c r="II189" s="122" t="s">
        <v>147</v>
      </c>
      <c r="IJ189" s="79"/>
      <c r="IK189" s="79"/>
      <c r="IL189" s="122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148" t="s">
        <v>206</v>
      </c>
      <c r="B190" s="136" t="s">
        <v>149</v>
      </c>
      <c r="C190" s="76" t="s">
        <v>150</v>
      </c>
      <c r="D190" s="76"/>
      <c r="E190" s="76"/>
      <c r="F190" s="76"/>
      <c r="G190" s="76"/>
      <c r="H190" s="137" t="s">
        <v>151</v>
      </c>
      <c r="I190" s="155" t="n">
        <v>2</v>
      </c>
      <c r="J190" s="138"/>
      <c r="K190" s="155" t="n">
        <v>2</v>
      </c>
      <c r="L190" s="140"/>
      <c r="M190" s="138"/>
      <c r="N190" s="140"/>
      <c r="O190" s="151" t="n">
        <v>0.3</v>
      </c>
      <c r="P190" s="150" t="n">
        <v>69.67</v>
      </c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122"/>
      <c r="HZ190" s="122"/>
      <c r="IA190" s="122"/>
      <c r="IB190" s="122"/>
      <c r="IC190" s="122"/>
      <c r="ID190" s="122"/>
      <c r="IE190" s="0"/>
      <c r="IF190" s="79"/>
      <c r="IG190" s="79"/>
      <c r="IH190" s="79"/>
      <c r="II190" s="122"/>
      <c r="IJ190" s="79" t="s">
        <v>150</v>
      </c>
      <c r="IK190" s="79"/>
      <c r="IL190" s="122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148"/>
      <c r="B191" s="136"/>
      <c r="C191" s="76" t="s">
        <v>152</v>
      </c>
      <c r="D191" s="76"/>
      <c r="E191" s="76"/>
      <c r="F191" s="76"/>
      <c r="G191" s="76"/>
      <c r="H191" s="137"/>
      <c r="I191" s="138"/>
      <c r="J191" s="138"/>
      <c r="K191" s="138"/>
      <c r="L191" s="140"/>
      <c r="M191" s="138"/>
      <c r="N191" s="140"/>
      <c r="O191" s="138"/>
      <c r="P191" s="141" t="n">
        <v>4921.28</v>
      </c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122"/>
      <c r="HZ191" s="122"/>
      <c r="IA191" s="122"/>
      <c r="IB191" s="122"/>
      <c r="IC191" s="122"/>
      <c r="ID191" s="122"/>
      <c r="IE191" s="0"/>
      <c r="IF191" s="79"/>
      <c r="IG191" s="79"/>
      <c r="IH191" s="79"/>
      <c r="II191" s="122"/>
      <c r="IJ191" s="79"/>
      <c r="IK191" s="79" t="s">
        <v>152</v>
      </c>
      <c r="IL191" s="122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148"/>
      <c r="B192" s="136" t="s">
        <v>153</v>
      </c>
      <c r="C192" s="76" t="s">
        <v>154</v>
      </c>
      <c r="D192" s="76"/>
      <c r="E192" s="76"/>
      <c r="F192" s="76"/>
      <c r="G192" s="76"/>
      <c r="H192" s="137" t="s">
        <v>151</v>
      </c>
      <c r="I192" s="155" t="n">
        <v>97</v>
      </c>
      <c r="J192" s="138"/>
      <c r="K192" s="155" t="n">
        <v>97</v>
      </c>
      <c r="L192" s="140"/>
      <c r="M192" s="138"/>
      <c r="N192" s="140"/>
      <c r="O192" s="138"/>
      <c r="P192" s="141" t="n">
        <v>4773.64</v>
      </c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122"/>
      <c r="HZ192" s="122"/>
      <c r="IA192" s="122"/>
      <c r="IB192" s="122"/>
      <c r="IC192" s="122"/>
      <c r="ID192" s="122"/>
      <c r="IE192" s="0"/>
      <c r="IF192" s="79"/>
      <c r="IG192" s="79"/>
      <c r="IH192" s="79"/>
      <c r="II192" s="122"/>
      <c r="IJ192" s="79"/>
      <c r="IK192" s="79" t="s">
        <v>154</v>
      </c>
      <c r="IL192" s="122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148"/>
      <c r="B193" s="136" t="s">
        <v>155</v>
      </c>
      <c r="C193" s="76" t="s">
        <v>156</v>
      </c>
      <c r="D193" s="76"/>
      <c r="E193" s="76"/>
      <c r="F193" s="76"/>
      <c r="G193" s="76"/>
      <c r="H193" s="137" t="s">
        <v>151</v>
      </c>
      <c r="I193" s="155" t="n">
        <v>51</v>
      </c>
      <c r="J193" s="138"/>
      <c r="K193" s="155" t="n">
        <v>51</v>
      </c>
      <c r="L193" s="140"/>
      <c r="M193" s="138"/>
      <c r="N193" s="140"/>
      <c r="O193" s="138"/>
      <c r="P193" s="141" t="n">
        <v>2509.85</v>
      </c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122"/>
      <c r="HZ193" s="122"/>
      <c r="IA193" s="122"/>
      <c r="IB193" s="122"/>
      <c r="IC193" s="122"/>
      <c r="ID193" s="122"/>
      <c r="IE193" s="0"/>
      <c r="IF193" s="79"/>
      <c r="IG193" s="79"/>
      <c r="IH193" s="79"/>
      <c r="II193" s="122"/>
      <c r="IJ193" s="79"/>
      <c r="IK193" s="79" t="s">
        <v>156</v>
      </c>
      <c r="IL193" s="122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159"/>
      <c r="B194" s="160"/>
      <c r="C194" s="124" t="s">
        <v>157</v>
      </c>
      <c r="D194" s="124"/>
      <c r="E194" s="124"/>
      <c r="F194" s="124"/>
      <c r="G194" s="124"/>
      <c r="H194" s="126"/>
      <c r="I194" s="127"/>
      <c r="J194" s="127"/>
      <c r="K194" s="127"/>
      <c r="L194" s="129"/>
      <c r="M194" s="127"/>
      <c r="N194" s="173" t="n">
        <v>799.45</v>
      </c>
      <c r="O194" s="127"/>
      <c r="P194" s="158" t="n">
        <v>12791.23</v>
      </c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122"/>
      <c r="HZ194" s="122"/>
      <c r="IA194" s="122"/>
      <c r="IB194" s="122"/>
      <c r="IC194" s="122"/>
      <c r="ID194" s="122"/>
      <c r="IE194" s="0"/>
      <c r="IF194" s="79"/>
      <c r="IG194" s="79"/>
      <c r="IH194" s="79"/>
      <c r="II194" s="122"/>
      <c r="IJ194" s="79"/>
      <c r="IK194" s="79"/>
      <c r="IL194" s="122" t="s">
        <v>157</v>
      </c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0.75" hidden="false" customHeight="true" outlineLevel="0" collapsed="false">
      <c r="A195" s="161"/>
      <c r="B195" s="162"/>
      <c r="C195" s="162"/>
      <c r="D195" s="162"/>
      <c r="E195" s="162"/>
      <c r="F195" s="162"/>
      <c r="G195" s="162"/>
      <c r="H195" s="163"/>
      <c r="I195" s="164"/>
      <c r="J195" s="164"/>
      <c r="K195" s="164"/>
      <c r="L195" s="165"/>
      <c r="M195" s="164"/>
      <c r="N195" s="165"/>
      <c r="O195" s="164"/>
      <c r="P195" s="166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122"/>
      <c r="HZ195" s="122"/>
      <c r="IA195" s="122"/>
      <c r="IB195" s="122"/>
      <c r="IC195" s="122"/>
      <c r="ID195" s="122"/>
      <c r="IE195" s="0"/>
      <c r="IF195" s="79"/>
      <c r="IG195" s="79"/>
      <c r="IH195" s="79"/>
      <c r="II195" s="122"/>
      <c r="IJ195" s="79"/>
      <c r="IK195" s="79"/>
      <c r="IL195" s="122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156"/>
      <c r="B196" s="175"/>
      <c r="C196" s="160" t="s">
        <v>207</v>
      </c>
      <c r="D196" s="160"/>
      <c r="E196" s="160"/>
      <c r="F196" s="160"/>
      <c r="G196" s="160"/>
      <c r="H196" s="160"/>
      <c r="I196" s="160"/>
      <c r="J196" s="160"/>
      <c r="K196" s="160"/>
      <c r="L196" s="160"/>
      <c r="M196" s="160"/>
      <c r="N196" s="160"/>
      <c r="O196" s="160"/>
      <c r="P196" s="176"/>
      <c r="Q196" s="177"/>
      <c r="R196" s="178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122"/>
      <c r="HZ196" s="122"/>
      <c r="IA196" s="122"/>
      <c r="IB196" s="122"/>
      <c r="IC196" s="122"/>
      <c r="ID196" s="122"/>
      <c r="IE196" s="0"/>
      <c r="IF196" s="79"/>
      <c r="IG196" s="79"/>
      <c r="IH196" s="79"/>
      <c r="II196" s="122"/>
      <c r="IJ196" s="79"/>
      <c r="IK196" s="79"/>
      <c r="IL196" s="122"/>
      <c r="IM196" s="0"/>
      <c r="IN196" s="0"/>
      <c r="IO196" s="122" t="s">
        <v>207</v>
      </c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156"/>
      <c r="B197" s="133"/>
      <c r="C197" s="69" t="s">
        <v>208</v>
      </c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179" t="n">
        <v>26110.61</v>
      </c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122"/>
      <c r="HZ197" s="122"/>
      <c r="IA197" s="122"/>
      <c r="IB197" s="122"/>
      <c r="IC197" s="122"/>
      <c r="ID197" s="122"/>
      <c r="IE197" s="0"/>
      <c r="IF197" s="79"/>
      <c r="IG197" s="79"/>
      <c r="IH197" s="79"/>
      <c r="II197" s="122"/>
      <c r="IJ197" s="79"/>
      <c r="IK197" s="79"/>
      <c r="IL197" s="122"/>
      <c r="IM197" s="0"/>
      <c r="IN197" s="0"/>
      <c r="IO197" s="122"/>
      <c r="IP197" s="66" t="s">
        <v>208</v>
      </c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156"/>
      <c r="B198" s="133"/>
      <c r="C198" s="69" t="s">
        <v>209</v>
      </c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18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122"/>
      <c r="HZ198" s="122"/>
      <c r="IA198" s="122"/>
      <c r="IB198" s="122"/>
      <c r="IC198" s="122"/>
      <c r="ID198" s="122"/>
      <c r="IE198" s="0"/>
      <c r="IF198" s="79"/>
      <c r="IG198" s="79"/>
      <c r="IH198" s="79"/>
      <c r="II198" s="122"/>
      <c r="IJ198" s="79"/>
      <c r="IK198" s="79"/>
      <c r="IL198" s="122"/>
      <c r="IM198" s="0"/>
      <c r="IN198" s="0"/>
      <c r="IO198" s="122"/>
      <c r="IP198" s="66" t="s">
        <v>209</v>
      </c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156"/>
      <c r="B199" s="133"/>
      <c r="C199" s="69" t="s">
        <v>210</v>
      </c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179" t="n">
        <v>20241.22</v>
      </c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122"/>
      <c r="HZ199" s="122"/>
      <c r="IA199" s="122"/>
      <c r="IB199" s="122"/>
      <c r="IC199" s="122"/>
      <c r="ID199" s="122"/>
      <c r="IE199" s="0"/>
      <c r="IF199" s="79"/>
      <c r="IG199" s="79"/>
      <c r="IH199" s="79"/>
      <c r="II199" s="122"/>
      <c r="IJ199" s="79"/>
      <c r="IK199" s="79"/>
      <c r="IL199" s="122"/>
      <c r="IM199" s="0"/>
      <c r="IN199" s="0"/>
      <c r="IO199" s="122"/>
      <c r="IP199" s="66" t="s">
        <v>210</v>
      </c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156"/>
      <c r="B200" s="133"/>
      <c r="C200" s="69" t="s">
        <v>211</v>
      </c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179" t="n">
        <v>3691.19</v>
      </c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122"/>
      <c r="HZ200" s="122"/>
      <c r="IA200" s="122"/>
      <c r="IB200" s="122"/>
      <c r="IC200" s="122"/>
      <c r="ID200" s="122"/>
      <c r="IE200" s="0"/>
      <c r="IF200" s="79"/>
      <c r="IG200" s="79"/>
      <c r="IH200" s="79"/>
      <c r="II200" s="122"/>
      <c r="IJ200" s="79"/>
      <c r="IK200" s="79"/>
      <c r="IL200" s="122"/>
      <c r="IM200" s="0"/>
      <c r="IN200" s="0"/>
      <c r="IO200" s="122"/>
      <c r="IP200" s="66" t="s">
        <v>211</v>
      </c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156"/>
      <c r="B201" s="133"/>
      <c r="C201" s="69" t="s">
        <v>212</v>
      </c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179" t="n">
        <v>1878.34</v>
      </c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122"/>
      <c r="HZ201" s="122"/>
      <c r="IA201" s="122"/>
      <c r="IB201" s="122"/>
      <c r="IC201" s="122"/>
      <c r="ID201" s="122"/>
      <c r="IE201" s="0"/>
      <c r="IF201" s="79"/>
      <c r="IG201" s="79"/>
      <c r="IH201" s="79"/>
      <c r="II201" s="122"/>
      <c r="IJ201" s="79"/>
      <c r="IK201" s="79"/>
      <c r="IL201" s="122"/>
      <c r="IM201" s="0"/>
      <c r="IN201" s="0"/>
      <c r="IO201" s="122"/>
      <c r="IP201" s="66" t="s">
        <v>212</v>
      </c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156"/>
      <c r="B202" s="133"/>
      <c r="C202" s="69" t="s">
        <v>213</v>
      </c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181" t="n">
        <v>299.86</v>
      </c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122"/>
      <c r="HZ202" s="122"/>
      <c r="IA202" s="122"/>
      <c r="IB202" s="122"/>
      <c r="IC202" s="122"/>
      <c r="ID202" s="122"/>
      <c r="IE202" s="0"/>
      <c r="IF202" s="79"/>
      <c r="IG202" s="79"/>
      <c r="IH202" s="79"/>
      <c r="II202" s="122"/>
      <c r="IJ202" s="79"/>
      <c r="IK202" s="79"/>
      <c r="IL202" s="122"/>
      <c r="IM202" s="0"/>
      <c r="IN202" s="0"/>
      <c r="IO202" s="122"/>
      <c r="IP202" s="66" t="s">
        <v>213</v>
      </c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156"/>
      <c r="B203" s="133"/>
      <c r="C203" s="69" t="s">
        <v>214</v>
      </c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179" t="n">
        <v>58847.56</v>
      </c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122"/>
      <c r="HZ203" s="122"/>
      <c r="IA203" s="122"/>
      <c r="IB203" s="122"/>
      <c r="IC203" s="122"/>
      <c r="ID203" s="122"/>
      <c r="IE203" s="0"/>
      <c r="IF203" s="79"/>
      <c r="IG203" s="79"/>
      <c r="IH203" s="79"/>
      <c r="II203" s="122"/>
      <c r="IJ203" s="79"/>
      <c r="IK203" s="79"/>
      <c r="IL203" s="122"/>
      <c r="IM203" s="0"/>
      <c r="IN203" s="0"/>
      <c r="IO203" s="122"/>
      <c r="IP203" s="66" t="s">
        <v>214</v>
      </c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156"/>
      <c r="B204" s="133"/>
      <c r="C204" s="69" t="s">
        <v>209</v>
      </c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18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122"/>
      <c r="HZ204" s="122"/>
      <c r="IA204" s="122"/>
      <c r="IB204" s="122"/>
      <c r="IC204" s="122"/>
      <c r="ID204" s="122"/>
      <c r="IE204" s="0"/>
      <c r="IF204" s="79"/>
      <c r="IG204" s="79"/>
      <c r="IH204" s="79"/>
      <c r="II204" s="122"/>
      <c r="IJ204" s="79"/>
      <c r="IK204" s="79"/>
      <c r="IL204" s="122"/>
      <c r="IM204" s="0"/>
      <c r="IN204" s="0"/>
      <c r="IO204" s="122"/>
      <c r="IP204" s="66" t="s">
        <v>209</v>
      </c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156"/>
      <c r="B205" s="133"/>
      <c r="C205" s="69" t="s">
        <v>215</v>
      </c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179" t="n">
        <v>20241.22</v>
      </c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122"/>
      <c r="HZ205" s="122"/>
      <c r="IA205" s="122"/>
      <c r="IB205" s="122"/>
      <c r="IC205" s="122"/>
      <c r="ID205" s="122"/>
      <c r="IE205" s="0"/>
      <c r="IF205" s="79"/>
      <c r="IG205" s="79"/>
      <c r="IH205" s="79"/>
      <c r="II205" s="122"/>
      <c r="IJ205" s="79"/>
      <c r="IK205" s="79"/>
      <c r="IL205" s="122"/>
      <c r="IM205" s="0"/>
      <c r="IN205" s="0"/>
      <c r="IO205" s="122"/>
      <c r="IP205" s="66" t="s">
        <v>215</v>
      </c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156"/>
      <c r="B206" s="133"/>
      <c r="C206" s="69" t="s">
        <v>216</v>
      </c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179" t="n">
        <v>3691.19</v>
      </c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122"/>
      <c r="HZ206" s="122"/>
      <c r="IA206" s="122"/>
      <c r="IB206" s="122"/>
      <c r="IC206" s="122"/>
      <c r="ID206" s="122"/>
      <c r="IE206" s="0"/>
      <c r="IF206" s="79"/>
      <c r="IG206" s="79"/>
      <c r="IH206" s="79"/>
      <c r="II206" s="122"/>
      <c r="IJ206" s="79"/>
      <c r="IK206" s="79"/>
      <c r="IL206" s="122"/>
      <c r="IM206" s="0"/>
      <c r="IN206" s="0"/>
      <c r="IO206" s="122"/>
      <c r="IP206" s="66" t="s">
        <v>216</v>
      </c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156"/>
      <c r="B207" s="133"/>
      <c r="C207" s="69" t="s">
        <v>217</v>
      </c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179" t="n">
        <v>1878.34</v>
      </c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122"/>
      <c r="HZ207" s="122"/>
      <c r="IA207" s="122"/>
      <c r="IB207" s="122"/>
      <c r="IC207" s="122"/>
      <c r="ID207" s="122"/>
      <c r="IE207" s="0"/>
      <c r="IF207" s="79"/>
      <c r="IG207" s="79"/>
      <c r="IH207" s="79"/>
      <c r="II207" s="122"/>
      <c r="IJ207" s="79"/>
      <c r="IK207" s="79"/>
      <c r="IL207" s="122"/>
      <c r="IM207" s="0"/>
      <c r="IN207" s="0"/>
      <c r="IO207" s="122"/>
      <c r="IP207" s="66" t="s">
        <v>217</v>
      </c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156"/>
      <c r="B208" s="133"/>
      <c r="C208" s="69" t="s">
        <v>218</v>
      </c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181" t="n">
        <v>299.86</v>
      </c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122"/>
      <c r="HZ208" s="122"/>
      <c r="IA208" s="122"/>
      <c r="IB208" s="122"/>
      <c r="IC208" s="122"/>
      <c r="ID208" s="122"/>
      <c r="IE208" s="0"/>
      <c r="IF208" s="79"/>
      <c r="IG208" s="79"/>
      <c r="IH208" s="79"/>
      <c r="II208" s="122"/>
      <c r="IJ208" s="79"/>
      <c r="IK208" s="79"/>
      <c r="IL208" s="122"/>
      <c r="IM208" s="0"/>
      <c r="IN208" s="0"/>
      <c r="IO208" s="122"/>
      <c r="IP208" s="66" t="s">
        <v>218</v>
      </c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156"/>
      <c r="B209" s="133"/>
      <c r="C209" s="69" t="s">
        <v>219</v>
      </c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179" t="n">
        <v>21455.96</v>
      </c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122"/>
      <c r="HZ209" s="122"/>
      <c r="IA209" s="122"/>
      <c r="IB209" s="122"/>
      <c r="IC209" s="122"/>
      <c r="ID209" s="122"/>
      <c r="IE209" s="0"/>
      <c r="IF209" s="79"/>
      <c r="IG209" s="79"/>
      <c r="IH209" s="79"/>
      <c r="II209" s="122"/>
      <c r="IJ209" s="79"/>
      <c r="IK209" s="79"/>
      <c r="IL209" s="122"/>
      <c r="IM209" s="0"/>
      <c r="IN209" s="0"/>
      <c r="IO209" s="122"/>
      <c r="IP209" s="66" t="s">
        <v>219</v>
      </c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156"/>
      <c r="B210" s="133"/>
      <c r="C210" s="69" t="s">
        <v>220</v>
      </c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179" t="n">
        <v>11280.99</v>
      </c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122"/>
      <c r="HZ210" s="122"/>
      <c r="IA210" s="122"/>
      <c r="IB210" s="122"/>
      <c r="IC210" s="122"/>
      <c r="ID210" s="122"/>
      <c r="IE210" s="0"/>
      <c r="IF210" s="79"/>
      <c r="IG210" s="79"/>
      <c r="IH210" s="79"/>
      <c r="II210" s="122"/>
      <c r="IJ210" s="79"/>
      <c r="IK210" s="79"/>
      <c r="IL210" s="122"/>
      <c r="IM210" s="0"/>
      <c r="IN210" s="0"/>
      <c r="IO210" s="122"/>
      <c r="IP210" s="66" t="s">
        <v>220</v>
      </c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156"/>
      <c r="B211" s="133"/>
      <c r="C211" s="69" t="s">
        <v>221</v>
      </c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179" t="n">
        <v>22119.56</v>
      </c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122"/>
      <c r="HZ211" s="122"/>
      <c r="IA211" s="122"/>
      <c r="IB211" s="122"/>
      <c r="IC211" s="122"/>
      <c r="ID211" s="122"/>
      <c r="IE211" s="0"/>
      <c r="IF211" s="79"/>
      <c r="IG211" s="79"/>
      <c r="IH211" s="79"/>
      <c r="II211" s="122"/>
      <c r="IJ211" s="79"/>
      <c r="IK211" s="79"/>
      <c r="IL211" s="122"/>
      <c r="IM211" s="0"/>
      <c r="IN211" s="0"/>
      <c r="IO211" s="122"/>
      <c r="IP211" s="66" t="s">
        <v>221</v>
      </c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156"/>
      <c r="B212" s="133"/>
      <c r="C212" s="69" t="s">
        <v>222</v>
      </c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179" t="n">
        <v>21455.96</v>
      </c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122"/>
      <c r="HZ212" s="122"/>
      <c r="IA212" s="122"/>
      <c r="IB212" s="122"/>
      <c r="IC212" s="122"/>
      <c r="ID212" s="122"/>
      <c r="IE212" s="0"/>
      <c r="IF212" s="79"/>
      <c r="IG212" s="79"/>
      <c r="IH212" s="79"/>
      <c r="II212" s="122"/>
      <c r="IJ212" s="79"/>
      <c r="IK212" s="79"/>
      <c r="IL212" s="122"/>
      <c r="IM212" s="0"/>
      <c r="IN212" s="0"/>
      <c r="IO212" s="122"/>
      <c r="IP212" s="66" t="s">
        <v>222</v>
      </c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156"/>
      <c r="B213" s="133"/>
      <c r="C213" s="69" t="s">
        <v>223</v>
      </c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179" t="n">
        <v>11280.99</v>
      </c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122"/>
      <c r="HZ213" s="122"/>
      <c r="IA213" s="122"/>
      <c r="IB213" s="122"/>
      <c r="IC213" s="122"/>
      <c r="ID213" s="122"/>
      <c r="IE213" s="0"/>
      <c r="IF213" s="79"/>
      <c r="IG213" s="79"/>
      <c r="IH213" s="79"/>
      <c r="II213" s="122"/>
      <c r="IJ213" s="79"/>
      <c r="IK213" s="79"/>
      <c r="IL213" s="122"/>
      <c r="IM213" s="0"/>
      <c r="IN213" s="0"/>
      <c r="IO213" s="122"/>
      <c r="IP213" s="66" t="s">
        <v>223</v>
      </c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156"/>
      <c r="B214" s="175"/>
      <c r="C214" s="160" t="s">
        <v>224</v>
      </c>
      <c r="D214" s="160"/>
      <c r="E214" s="160"/>
      <c r="F214" s="160"/>
      <c r="G214" s="160"/>
      <c r="H214" s="160"/>
      <c r="I214" s="160"/>
      <c r="J214" s="160"/>
      <c r="K214" s="160"/>
      <c r="L214" s="160"/>
      <c r="M214" s="160"/>
      <c r="N214" s="160"/>
      <c r="O214" s="160"/>
      <c r="P214" s="182" t="n">
        <v>58847.56</v>
      </c>
      <c r="Q214" s="183"/>
      <c r="R214" s="184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122"/>
      <c r="HZ214" s="122"/>
      <c r="IA214" s="122"/>
      <c r="IB214" s="122"/>
      <c r="IC214" s="122"/>
      <c r="ID214" s="122"/>
      <c r="IE214" s="0"/>
      <c r="IF214" s="79"/>
      <c r="IG214" s="79"/>
      <c r="IH214" s="79"/>
      <c r="II214" s="122"/>
      <c r="IJ214" s="79"/>
      <c r="IK214" s="79"/>
      <c r="IL214" s="122"/>
      <c r="IM214" s="0"/>
      <c r="IN214" s="0"/>
      <c r="IO214" s="122"/>
      <c r="IP214" s="0"/>
      <c r="IQ214" s="122" t="s">
        <v>224</v>
      </c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156"/>
      <c r="B215" s="175"/>
      <c r="C215" s="160" t="s">
        <v>225</v>
      </c>
      <c r="D215" s="160"/>
      <c r="E215" s="160"/>
      <c r="F215" s="160"/>
      <c r="G215" s="160"/>
      <c r="H215" s="160"/>
      <c r="I215" s="160"/>
      <c r="J215" s="160"/>
      <c r="K215" s="160"/>
      <c r="L215" s="160"/>
      <c r="M215" s="160"/>
      <c r="N215" s="160"/>
      <c r="O215" s="160"/>
      <c r="P215" s="185"/>
      <c r="Q215" s="186"/>
      <c r="R215" s="184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122"/>
      <c r="HZ215" s="122"/>
      <c r="IA215" s="122"/>
      <c r="IB215" s="122"/>
      <c r="IC215" s="122"/>
      <c r="ID215" s="122"/>
      <c r="IE215" s="0"/>
      <c r="IF215" s="79"/>
      <c r="IG215" s="79"/>
      <c r="IH215" s="79"/>
      <c r="II215" s="122"/>
      <c r="IJ215" s="79"/>
      <c r="IK215" s="79"/>
      <c r="IL215" s="122"/>
      <c r="IM215" s="0"/>
      <c r="IN215" s="0"/>
      <c r="IO215" s="122"/>
      <c r="IP215" s="0"/>
      <c r="IQ215" s="122"/>
      <c r="IR215" s="122" t="s">
        <v>225</v>
      </c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156"/>
      <c r="B216" s="175"/>
      <c r="C216" s="70" t="s">
        <v>226</v>
      </c>
      <c r="D216" s="70"/>
      <c r="E216" s="70"/>
      <c r="F216" s="70"/>
      <c r="G216" s="70"/>
      <c r="H216" s="70"/>
      <c r="I216" s="70"/>
      <c r="J216" s="70"/>
      <c r="K216" s="187" t="n">
        <v>59.73588</v>
      </c>
      <c r="L216" s="70"/>
      <c r="M216" s="70"/>
      <c r="N216" s="70"/>
      <c r="O216" s="70"/>
      <c r="P216" s="179"/>
      <c r="Q216" s="186"/>
      <c r="R216" s="184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122"/>
      <c r="HZ216" s="122"/>
      <c r="IA216" s="122"/>
      <c r="IB216" s="122"/>
      <c r="IC216" s="122"/>
      <c r="ID216" s="122"/>
      <c r="IE216" s="0"/>
      <c r="IF216" s="79"/>
      <c r="IG216" s="79"/>
      <c r="IH216" s="79"/>
      <c r="II216" s="122"/>
      <c r="IJ216" s="79"/>
      <c r="IK216" s="79"/>
      <c r="IL216" s="122"/>
      <c r="IM216" s="0"/>
      <c r="IN216" s="0"/>
      <c r="IO216" s="122"/>
      <c r="IP216" s="0"/>
      <c r="IQ216" s="122"/>
      <c r="IR216" s="122"/>
      <c r="IS216" s="66" t="s">
        <v>226</v>
      </c>
      <c r="IT216" s="0"/>
      <c r="IU216" s="0"/>
      <c r="IV216" s="0"/>
      <c r="IW216" s="0"/>
    </row>
    <row r="217" customFormat="false" ht="12.75" hidden="false" customHeight="true" outlineLevel="0" collapsed="false">
      <c r="A217" s="156"/>
      <c r="B217" s="175"/>
      <c r="C217" s="70" t="s">
        <v>227</v>
      </c>
      <c r="D217" s="70"/>
      <c r="E217" s="70"/>
      <c r="F217" s="70"/>
      <c r="G217" s="70"/>
      <c r="H217" s="70"/>
      <c r="I217" s="70"/>
      <c r="J217" s="70"/>
      <c r="K217" s="188" t="n">
        <v>5.106159</v>
      </c>
      <c r="L217" s="70"/>
      <c r="M217" s="70"/>
      <c r="N217" s="70"/>
      <c r="O217" s="70"/>
      <c r="P217" s="180"/>
      <c r="Q217" s="186"/>
      <c r="R217" s="184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122"/>
      <c r="HZ217" s="122"/>
      <c r="IA217" s="122"/>
      <c r="IB217" s="122"/>
      <c r="IC217" s="122"/>
      <c r="ID217" s="122"/>
      <c r="IE217" s="0"/>
      <c r="IF217" s="79"/>
      <c r="IG217" s="79"/>
      <c r="IH217" s="79"/>
      <c r="II217" s="122"/>
      <c r="IJ217" s="79"/>
      <c r="IK217" s="79"/>
      <c r="IL217" s="122"/>
      <c r="IM217" s="0"/>
      <c r="IN217" s="0"/>
      <c r="IO217" s="122"/>
      <c r="IP217" s="0"/>
      <c r="IQ217" s="122"/>
      <c r="IR217" s="122"/>
      <c r="IS217" s="66" t="s">
        <v>227</v>
      </c>
      <c r="IT217" s="0"/>
      <c r="IU217" s="0"/>
      <c r="IV217" s="0"/>
      <c r="IW217" s="0"/>
    </row>
    <row r="218" customFormat="false" ht="0.75" hidden="false" customHeight="true" outlineLevel="0" collapsed="false">
      <c r="A218" s="189"/>
      <c r="B218" s="190"/>
      <c r="C218" s="191"/>
      <c r="D218" s="191"/>
      <c r="E218" s="191"/>
      <c r="F218" s="191"/>
      <c r="G218" s="191"/>
      <c r="H218" s="191"/>
      <c r="I218" s="191"/>
      <c r="J218" s="191"/>
      <c r="K218" s="192"/>
      <c r="L218" s="191"/>
      <c r="M218" s="191"/>
      <c r="N218" s="191"/>
      <c r="O218" s="191"/>
      <c r="P218" s="193"/>
      <c r="Q218" s="186"/>
      <c r="R218" s="184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122"/>
      <c r="HZ218" s="122"/>
      <c r="IA218" s="122"/>
      <c r="IB218" s="122"/>
      <c r="IC218" s="122"/>
      <c r="ID218" s="122"/>
      <c r="IE218" s="0"/>
      <c r="IF218" s="79"/>
      <c r="IG218" s="79"/>
      <c r="IH218" s="79"/>
      <c r="II218" s="122"/>
      <c r="IJ218" s="79"/>
      <c r="IK218" s="79"/>
      <c r="IL218" s="122"/>
      <c r="IM218" s="0"/>
      <c r="IN218" s="0"/>
      <c r="IO218" s="122"/>
      <c r="IP218" s="0"/>
      <c r="IQ218" s="122"/>
      <c r="IR218" s="122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121" t="s">
        <v>24</v>
      </c>
      <c r="B219" s="121"/>
      <c r="C219" s="121"/>
      <c r="D219" s="121"/>
      <c r="E219" s="12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1"/>
      <c r="P219" s="121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122" t="s">
        <v>24</v>
      </c>
      <c r="HZ219" s="122"/>
      <c r="IA219" s="122"/>
      <c r="IB219" s="122"/>
      <c r="IC219" s="122"/>
      <c r="ID219" s="122"/>
      <c r="IE219" s="0"/>
      <c r="IF219" s="79"/>
      <c r="IG219" s="79"/>
      <c r="IH219" s="79"/>
      <c r="II219" s="122"/>
      <c r="IJ219" s="79"/>
      <c r="IK219" s="79"/>
      <c r="IL219" s="122"/>
      <c r="IM219" s="0"/>
      <c r="IN219" s="0"/>
      <c r="IO219" s="122"/>
      <c r="IP219" s="0"/>
      <c r="IQ219" s="122"/>
      <c r="IR219" s="122"/>
      <c r="IS219" s="0"/>
      <c r="IT219" s="0"/>
      <c r="IU219" s="0"/>
      <c r="IV219" s="0"/>
      <c r="IW219" s="0"/>
    </row>
    <row r="220" customFormat="false" ht="22.5" hidden="false" customHeight="true" outlineLevel="0" collapsed="false">
      <c r="A220" s="123" t="s">
        <v>228</v>
      </c>
      <c r="B220" s="124" t="s">
        <v>229</v>
      </c>
      <c r="C220" s="125" t="s">
        <v>230</v>
      </c>
      <c r="D220" s="125"/>
      <c r="E220" s="125"/>
      <c r="F220" s="125"/>
      <c r="G220" s="125"/>
      <c r="H220" s="126" t="s">
        <v>231</v>
      </c>
      <c r="I220" s="127" t="n">
        <v>0.1168</v>
      </c>
      <c r="J220" s="128" t="n">
        <v>1</v>
      </c>
      <c r="K220" s="194" t="n">
        <v>0.1168</v>
      </c>
      <c r="L220" s="129"/>
      <c r="M220" s="127"/>
      <c r="N220" s="130"/>
      <c r="O220" s="127"/>
      <c r="P220" s="131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122"/>
      <c r="HZ220" s="122" t="s">
        <v>230</v>
      </c>
      <c r="IA220" s="122"/>
      <c r="IB220" s="122"/>
      <c r="IC220" s="122"/>
      <c r="ID220" s="122"/>
      <c r="IE220" s="0"/>
      <c r="IF220" s="79"/>
      <c r="IG220" s="79"/>
      <c r="IH220" s="79"/>
      <c r="II220" s="122"/>
      <c r="IJ220" s="79"/>
      <c r="IK220" s="79"/>
      <c r="IL220" s="122"/>
      <c r="IM220" s="0"/>
      <c r="IN220" s="0"/>
      <c r="IO220" s="122"/>
      <c r="IP220" s="0"/>
      <c r="IQ220" s="122"/>
      <c r="IR220" s="122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168"/>
      <c r="B221" s="69"/>
      <c r="C221" s="169" t="s">
        <v>232</v>
      </c>
      <c r="D221" s="169"/>
      <c r="E221" s="169"/>
      <c r="F221" s="169"/>
      <c r="G221" s="169"/>
      <c r="H221" s="169"/>
      <c r="I221" s="169"/>
      <c r="J221" s="169"/>
      <c r="K221" s="169"/>
      <c r="L221" s="169"/>
      <c r="M221" s="169"/>
      <c r="N221" s="169"/>
      <c r="O221" s="169"/>
      <c r="P221" s="169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122"/>
      <c r="HZ221" s="122"/>
      <c r="IA221" s="122"/>
      <c r="IB221" s="122"/>
      <c r="IC221" s="122"/>
      <c r="ID221" s="122"/>
      <c r="IE221" s="0"/>
      <c r="IF221" s="79"/>
      <c r="IG221" s="79"/>
      <c r="IH221" s="79"/>
      <c r="II221" s="122"/>
      <c r="IJ221" s="79"/>
      <c r="IK221" s="79"/>
      <c r="IL221" s="122"/>
      <c r="IM221" s="66" t="s">
        <v>232</v>
      </c>
      <c r="IN221" s="0"/>
      <c r="IO221" s="122"/>
      <c r="IP221" s="0"/>
      <c r="IQ221" s="122"/>
      <c r="IR221" s="122"/>
      <c r="IS221" s="0"/>
      <c r="IT221" s="0"/>
      <c r="IU221" s="0"/>
      <c r="IV221" s="0"/>
      <c r="IW221" s="0"/>
    </row>
    <row r="222" customFormat="false" ht="33.75" hidden="false" customHeight="true" outlineLevel="0" collapsed="false">
      <c r="A222" s="132"/>
      <c r="B222" s="133" t="s">
        <v>114</v>
      </c>
      <c r="C222" s="134" t="s">
        <v>115</v>
      </c>
      <c r="D222" s="134"/>
      <c r="E222" s="134"/>
      <c r="F222" s="134"/>
      <c r="G222" s="134"/>
      <c r="H222" s="134"/>
      <c r="I222" s="134"/>
      <c r="J222" s="134"/>
      <c r="K222" s="134"/>
      <c r="L222" s="134"/>
      <c r="M222" s="134"/>
      <c r="N222" s="134"/>
      <c r="O222" s="134"/>
      <c r="P222" s="134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122"/>
      <c r="HZ222" s="122"/>
      <c r="IA222" s="122"/>
      <c r="IB222" s="122"/>
      <c r="IC222" s="122"/>
      <c r="ID222" s="122"/>
      <c r="IE222" s="66" t="s">
        <v>115</v>
      </c>
      <c r="IF222" s="79"/>
      <c r="IG222" s="79"/>
      <c r="IH222" s="79"/>
      <c r="II222" s="122"/>
      <c r="IJ222" s="79"/>
      <c r="IK222" s="79"/>
      <c r="IL222" s="122"/>
      <c r="IM222" s="0"/>
      <c r="IN222" s="0"/>
      <c r="IO222" s="122"/>
      <c r="IP222" s="0"/>
      <c r="IQ222" s="122"/>
      <c r="IR222" s="122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135"/>
      <c r="B223" s="136" t="s">
        <v>110</v>
      </c>
      <c r="C223" s="76" t="s">
        <v>118</v>
      </c>
      <c r="D223" s="76"/>
      <c r="E223" s="76"/>
      <c r="F223" s="76"/>
      <c r="G223" s="76"/>
      <c r="H223" s="137" t="s">
        <v>119</v>
      </c>
      <c r="I223" s="138"/>
      <c r="J223" s="138"/>
      <c r="K223" s="195" t="n">
        <v>0.7789392</v>
      </c>
      <c r="L223" s="140"/>
      <c r="M223" s="138"/>
      <c r="N223" s="140"/>
      <c r="O223" s="138"/>
      <c r="P223" s="150" t="n">
        <v>233.51</v>
      </c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122"/>
      <c r="HZ223" s="122"/>
      <c r="IA223" s="122"/>
      <c r="IB223" s="122"/>
      <c r="IC223" s="122"/>
      <c r="ID223" s="122"/>
      <c r="IE223" s="0"/>
      <c r="IF223" s="79" t="s">
        <v>118</v>
      </c>
      <c r="IG223" s="79"/>
      <c r="IH223" s="79"/>
      <c r="II223" s="122"/>
      <c r="IJ223" s="79"/>
      <c r="IK223" s="79"/>
      <c r="IL223" s="122"/>
      <c r="IM223" s="0"/>
      <c r="IN223" s="0"/>
      <c r="IO223" s="122"/>
      <c r="IP223" s="0"/>
      <c r="IQ223" s="122"/>
      <c r="IR223" s="122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142"/>
      <c r="B224" s="136" t="s">
        <v>233</v>
      </c>
      <c r="C224" s="76" t="s">
        <v>234</v>
      </c>
      <c r="D224" s="76"/>
      <c r="E224" s="76"/>
      <c r="F224" s="76"/>
      <c r="G224" s="76"/>
      <c r="H224" s="137" t="s">
        <v>119</v>
      </c>
      <c r="I224" s="143" t="n">
        <v>4.94</v>
      </c>
      <c r="J224" s="143" t="n">
        <v>1.35</v>
      </c>
      <c r="K224" s="195" t="n">
        <v>0.7789392</v>
      </c>
      <c r="L224" s="144"/>
      <c r="M224" s="145"/>
      <c r="N224" s="146" t="n">
        <v>299.78</v>
      </c>
      <c r="O224" s="138"/>
      <c r="P224" s="141" t="n">
        <v>233.51</v>
      </c>
      <c r="Q224" s="147"/>
      <c r="R224" s="147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122"/>
      <c r="HZ224" s="122"/>
      <c r="IA224" s="122"/>
      <c r="IB224" s="122"/>
      <c r="IC224" s="122"/>
      <c r="ID224" s="122"/>
      <c r="IE224" s="0"/>
      <c r="IF224" s="79"/>
      <c r="IG224" s="79" t="s">
        <v>234</v>
      </c>
      <c r="IH224" s="79"/>
      <c r="II224" s="122"/>
      <c r="IJ224" s="79"/>
      <c r="IK224" s="79"/>
      <c r="IL224" s="122"/>
      <c r="IM224" s="0"/>
      <c r="IN224" s="0"/>
      <c r="IO224" s="122"/>
      <c r="IP224" s="0"/>
      <c r="IQ224" s="122"/>
      <c r="IR224" s="122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135"/>
      <c r="B225" s="136" t="s">
        <v>30</v>
      </c>
      <c r="C225" s="76" t="s">
        <v>138</v>
      </c>
      <c r="D225" s="76"/>
      <c r="E225" s="76"/>
      <c r="F225" s="76"/>
      <c r="G225" s="76"/>
      <c r="H225" s="137"/>
      <c r="I225" s="138"/>
      <c r="J225" s="138"/>
      <c r="K225" s="138"/>
      <c r="L225" s="140"/>
      <c r="M225" s="138"/>
      <c r="N225" s="140"/>
      <c r="O225" s="138"/>
      <c r="P225" s="150" t="n">
        <v>29.75</v>
      </c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122"/>
      <c r="HZ225" s="122"/>
      <c r="IA225" s="122"/>
      <c r="IB225" s="122"/>
      <c r="IC225" s="122"/>
      <c r="ID225" s="122"/>
      <c r="IE225" s="0"/>
      <c r="IF225" s="79" t="s">
        <v>138</v>
      </c>
      <c r="IG225" s="79"/>
      <c r="IH225" s="79"/>
      <c r="II225" s="122"/>
      <c r="IJ225" s="79"/>
      <c r="IK225" s="79"/>
      <c r="IL225" s="122"/>
      <c r="IM225" s="0"/>
      <c r="IN225" s="0"/>
      <c r="IO225" s="122"/>
      <c r="IP225" s="0"/>
      <c r="IQ225" s="122"/>
      <c r="IR225" s="122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142"/>
      <c r="B226" s="136" t="s">
        <v>235</v>
      </c>
      <c r="C226" s="76" t="s">
        <v>236</v>
      </c>
      <c r="D226" s="76"/>
      <c r="E226" s="76"/>
      <c r="F226" s="76"/>
      <c r="G226" s="76"/>
      <c r="H226" s="137" t="s">
        <v>237</v>
      </c>
      <c r="I226" s="143" t="n">
        <v>82.43</v>
      </c>
      <c r="J226" s="138"/>
      <c r="K226" s="170" t="n">
        <v>9.627824</v>
      </c>
      <c r="L226" s="153" t="n">
        <v>3.25</v>
      </c>
      <c r="M226" s="154" t="n">
        <v>0.95</v>
      </c>
      <c r="N226" s="146" t="n">
        <v>3.09</v>
      </c>
      <c r="O226" s="138"/>
      <c r="P226" s="141" t="n">
        <v>29.75</v>
      </c>
      <c r="Q226" s="147"/>
      <c r="R226" s="147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122"/>
      <c r="HZ226" s="122"/>
      <c r="IA226" s="122"/>
      <c r="IB226" s="122"/>
      <c r="IC226" s="122"/>
      <c r="ID226" s="122"/>
      <c r="IE226" s="0"/>
      <c r="IF226" s="79"/>
      <c r="IG226" s="79" t="s">
        <v>236</v>
      </c>
      <c r="IH226" s="79"/>
      <c r="II226" s="122"/>
      <c r="IJ226" s="79"/>
      <c r="IK226" s="79"/>
      <c r="IL226" s="122"/>
      <c r="IM226" s="0"/>
      <c r="IN226" s="0"/>
      <c r="IO226" s="122"/>
      <c r="IP226" s="0"/>
      <c r="IQ226" s="122"/>
      <c r="IR226" s="122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196" t="s">
        <v>238</v>
      </c>
      <c r="B227" s="197" t="s">
        <v>239</v>
      </c>
      <c r="C227" s="198" t="s">
        <v>240</v>
      </c>
      <c r="D227" s="198"/>
      <c r="E227" s="198"/>
      <c r="F227" s="198"/>
      <c r="G227" s="198"/>
      <c r="H227" s="199" t="s">
        <v>241</v>
      </c>
      <c r="I227" s="200" t="n">
        <v>104.78</v>
      </c>
      <c r="J227" s="201"/>
      <c r="K227" s="202" t="n">
        <v>12.238304</v>
      </c>
      <c r="L227" s="203"/>
      <c r="M227" s="201"/>
      <c r="N227" s="203"/>
      <c r="O227" s="201"/>
      <c r="P227" s="204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122"/>
      <c r="HZ227" s="122"/>
      <c r="IA227" s="122"/>
      <c r="IB227" s="122"/>
      <c r="IC227" s="122"/>
      <c r="ID227" s="122"/>
      <c r="IE227" s="0"/>
      <c r="IF227" s="79"/>
      <c r="IG227" s="79"/>
      <c r="IH227" s="79"/>
      <c r="II227" s="122"/>
      <c r="IJ227" s="79"/>
      <c r="IK227" s="79"/>
      <c r="IL227" s="122"/>
      <c r="IM227" s="0"/>
      <c r="IN227" s="0"/>
      <c r="IO227" s="122"/>
      <c r="IP227" s="0"/>
      <c r="IQ227" s="122"/>
      <c r="IR227" s="122"/>
      <c r="IS227" s="0"/>
      <c r="IT227" s="205" t="s">
        <v>240</v>
      </c>
      <c r="IU227" s="0"/>
      <c r="IV227" s="0"/>
      <c r="IW227" s="0"/>
    </row>
    <row r="228" customFormat="false" ht="12.75" hidden="false" customHeight="true" outlineLevel="0" collapsed="false">
      <c r="A228" s="156"/>
      <c r="B228" s="133"/>
      <c r="C228" s="124" t="s">
        <v>147</v>
      </c>
      <c r="D228" s="124"/>
      <c r="E228" s="124"/>
      <c r="F228" s="124"/>
      <c r="G228" s="124"/>
      <c r="H228" s="126"/>
      <c r="I228" s="127"/>
      <c r="J228" s="127"/>
      <c r="K228" s="127"/>
      <c r="L228" s="129"/>
      <c r="M228" s="127"/>
      <c r="N228" s="157"/>
      <c r="O228" s="127"/>
      <c r="P228" s="158" t="n">
        <v>263.26</v>
      </c>
      <c r="Q228" s="147"/>
      <c r="R228" s="147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122"/>
      <c r="HZ228" s="122"/>
      <c r="IA228" s="122"/>
      <c r="IB228" s="122"/>
      <c r="IC228" s="122"/>
      <c r="ID228" s="122"/>
      <c r="IE228" s="0"/>
      <c r="IF228" s="79"/>
      <c r="IG228" s="79"/>
      <c r="IH228" s="79"/>
      <c r="II228" s="122" t="s">
        <v>147</v>
      </c>
      <c r="IJ228" s="79"/>
      <c r="IK228" s="79"/>
      <c r="IL228" s="122"/>
      <c r="IM228" s="0"/>
      <c r="IN228" s="0"/>
      <c r="IO228" s="122"/>
      <c r="IP228" s="0"/>
      <c r="IQ228" s="122"/>
      <c r="IR228" s="122"/>
      <c r="IS228" s="0"/>
      <c r="IT228" s="205"/>
      <c r="IU228" s="0"/>
      <c r="IV228" s="0"/>
      <c r="IW228" s="0"/>
    </row>
    <row r="229" customFormat="false" ht="12.75" hidden="false" customHeight="true" outlineLevel="0" collapsed="false">
      <c r="A229" s="148"/>
      <c r="B229" s="136"/>
      <c r="C229" s="76" t="s">
        <v>152</v>
      </c>
      <c r="D229" s="76"/>
      <c r="E229" s="76"/>
      <c r="F229" s="76"/>
      <c r="G229" s="76"/>
      <c r="H229" s="137"/>
      <c r="I229" s="138"/>
      <c r="J229" s="138"/>
      <c r="K229" s="138"/>
      <c r="L229" s="140"/>
      <c r="M229" s="138"/>
      <c r="N229" s="140"/>
      <c r="O229" s="138"/>
      <c r="P229" s="150" t="n">
        <v>233.51</v>
      </c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122"/>
      <c r="HZ229" s="122"/>
      <c r="IA229" s="122"/>
      <c r="IB229" s="122"/>
      <c r="IC229" s="122"/>
      <c r="ID229" s="122"/>
      <c r="IE229" s="0"/>
      <c r="IF229" s="79"/>
      <c r="IG229" s="79"/>
      <c r="IH229" s="79"/>
      <c r="II229" s="122"/>
      <c r="IJ229" s="79"/>
      <c r="IK229" s="79" t="s">
        <v>152</v>
      </c>
      <c r="IL229" s="122"/>
      <c r="IM229" s="0"/>
      <c r="IN229" s="0"/>
      <c r="IO229" s="122"/>
      <c r="IP229" s="0"/>
      <c r="IQ229" s="122"/>
      <c r="IR229" s="122"/>
      <c r="IS229" s="0"/>
      <c r="IT229" s="205"/>
      <c r="IU229" s="0"/>
      <c r="IV229" s="0"/>
      <c r="IW229" s="0"/>
    </row>
    <row r="230" customFormat="false" ht="12.75" hidden="false" customHeight="true" outlineLevel="0" collapsed="false">
      <c r="A230" s="148"/>
      <c r="B230" s="136" t="s">
        <v>242</v>
      </c>
      <c r="C230" s="76" t="s">
        <v>243</v>
      </c>
      <c r="D230" s="76"/>
      <c r="E230" s="76"/>
      <c r="F230" s="76"/>
      <c r="G230" s="76"/>
      <c r="H230" s="137" t="s">
        <v>151</v>
      </c>
      <c r="I230" s="155" t="n">
        <v>90</v>
      </c>
      <c r="J230" s="138"/>
      <c r="K230" s="155" t="n">
        <v>90</v>
      </c>
      <c r="L230" s="140"/>
      <c r="M230" s="138"/>
      <c r="N230" s="140"/>
      <c r="O230" s="138"/>
      <c r="P230" s="150" t="n">
        <v>210.16</v>
      </c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122"/>
      <c r="HZ230" s="122"/>
      <c r="IA230" s="122"/>
      <c r="IB230" s="122"/>
      <c r="IC230" s="122"/>
      <c r="ID230" s="122"/>
      <c r="IE230" s="0"/>
      <c r="IF230" s="79"/>
      <c r="IG230" s="79"/>
      <c r="IH230" s="79"/>
      <c r="II230" s="122"/>
      <c r="IJ230" s="79"/>
      <c r="IK230" s="79" t="s">
        <v>243</v>
      </c>
      <c r="IL230" s="122"/>
      <c r="IM230" s="0"/>
      <c r="IN230" s="0"/>
      <c r="IO230" s="122"/>
      <c r="IP230" s="0"/>
      <c r="IQ230" s="122"/>
      <c r="IR230" s="122"/>
      <c r="IS230" s="0"/>
      <c r="IT230" s="205"/>
      <c r="IU230" s="0"/>
      <c r="IV230" s="0"/>
      <c r="IW230" s="0"/>
    </row>
    <row r="231" customFormat="false" ht="12.75" hidden="false" customHeight="true" outlineLevel="0" collapsed="false">
      <c r="A231" s="148"/>
      <c r="B231" s="136" t="s">
        <v>244</v>
      </c>
      <c r="C231" s="76" t="s">
        <v>245</v>
      </c>
      <c r="D231" s="76"/>
      <c r="E231" s="76"/>
      <c r="F231" s="76"/>
      <c r="G231" s="76"/>
      <c r="H231" s="137" t="s">
        <v>151</v>
      </c>
      <c r="I231" s="155" t="n">
        <v>46</v>
      </c>
      <c r="J231" s="138"/>
      <c r="K231" s="155" t="n">
        <v>46</v>
      </c>
      <c r="L231" s="140"/>
      <c r="M231" s="138"/>
      <c r="N231" s="140"/>
      <c r="O231" s="138"/>
      <c r="P231" s="150" t="n">
        <v>107.41</v>
      </c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122"/>
      <c r="HZ231" s="122"/>
      <c r="IA231" s="122"/>
      <c r="IB231" s="122"/>
      <c r="IC231" s="122"/>
      <c r="ID231" s="122"/>
      <c r="IE231" s="0"/>
      <c r="IF231" s="79"/>
      <c r="IG231" s="79"/>
      <c r="IH231" s="79"/>
      <c r="II231" s="122"/>
      <c r="IJ231" s="79"/>
      <c r="IK231" s="79" t="s">
        <v>245</v>
      </c>
      <c r="IL231" s="122"/>
      <c r="IM231" s="0"/>
      <c r="IN231" s="0"/>
      <c r="IO231" s="122"/>
      <c r="IP231" s="0"/>
      <c r="IQ231" s="122"/>
      <c r="IR231" s="122"/>
      <c r="IS231" s="0"/>
      <c r="IT231" s="205"/>
      <c r="IU231" s="0"/>
      <c r="IV231" s="0"/>
      <c r="IW231" s="0"/>
    </row>
    <row r="232" customFormat="false" ht="12.75" hidden="false" customHeight="true" outlineLevel="0" collapsed="false">
      <c r="A232" s="159"/>
      <c r="B232" s="160"/>
      <c r="C232" s="124" t="s">
        <v>157</v>
      </c>
      <c r="D232" s="124"/>
      <c r="E232" s="124"/>
      <c r="F232" s="124"/>
      <c r="G232" s="124"/>
      <c r="H232" s="126"/>
      <c r="I232" s="127"/>
      <c r="J232" s="127"/>
      <c r="K232" s="127"/>
      <c r="L232" s="129"/>
      <c r="M232" s="127"/>
      <c r="N232" s="157" t="n">
        <v>4972.86</v>
      </c>
      <c r="O232" s="127"/>
      <c r="P232" s="206" t="n">
        <v>580.83</v>
      </c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122"/>
      <c r="HZ232" s="122"/>
      <c r="IA232" s="122"/>
      <c r="IB232" s="122"/>
      <c r="IC232" s="122"/>
      <c r="ID232" s="122"/>
      <c r="IE232" s="0"/>
      <c r="IF232" s="79"/>
      <c r="IG232" s="79"/>
      <c r="IH232" s="79"/>
      <c r="II232" s="122"/>
      <c r="IJ232" s="79"/>
      <c r="IK232" s="79"/>
      <c r="IL232" s="122" t="s">
        <v>157</v>
      </c>
      <c r="IM232" s="0"/>
      <c r="IN232" s="0"/>
      <c r="IO232" s="122"/>
      <c r="IP232" s="0"/>
      <c r="IQ232" s="122"/>
      <c r="IR232" s="122"/>
      <c r="IS232" s="0"/>
      <c r="IT232" s="205"/>
      <c r="IU232" s="0"/>
      <c r="IV232" s="0"/>
      <c r="IW232" s="0"/>
    </row>
    <row r="233" customFormat="false" ht="0.75" hidden="false" customHeight="true" outlineLevel="0" collapsed="false">
      <c r="A233" s="161"/>
      <c r="B233" s="162"/>
      <c r="C233" s="162"/>
      <c r="D233" s="162"/>
      <c r="E233" s="162"/>
      <c r="F233" s="162"/>
      <c r="G233" s="162"/>
      <c r="H233" s="163"/>
      <c r="I233" s="164"/>
      <c r="J233" s="164"/>
      <c r="K233" s="164"/>
      <c r="L233" s="165"/>
      <c r="M233" s="164"/>
      <c r="N233" s="165"/>
      <c r="O233" s="164"/>
      <c r="P233" s="166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122"/>
      <c r="HZ233" s="122"/>
      <c r="IA233" s="122"/>
      <c r="IB233" s="122"/>
      <c r="IC233" s="122"/>
      <c r="ID233" s="122"/>
      <c r="IE233" s="0"/>
      <c r="IF233" s="79"/>
      <c r="IG233" s="79"/>
      <c r="IH233" s="79"/>
      <c r="II233" s="122"/>
      <c r="IJ233" s="79"/>
      <c r="IK233" s="79"/>
      <c r="IL233" s="122"/>
      <c r="IM233" s="0"/>
      <c r="IN233" s="0"/>
      <c r="IO233" s="122"/>
      <c r="IP233" s="0"/>
      <c r="IQ233" s="122"/>
      <c r="IR233" s="122"/>
      <c r="IS233" s="0"/>
      <c r="IT233" s="205"/>
      <c r="IU233" s="0"/>
      <c r="IV233" s="0"/>
      <c r="IW233" s="0"/>
    </row>
    <row r="234" customFormat="false" ht="12.75" hidden="false" customHeight="true" outlineLevel="0" collapsed="false">
      <c r="A234" s="174" t="s">
        <v>246</v>
      </c>
      <c r="B234" s="174"/>
      <c r="C234" s="174"/>
      <c r="D234" s="174"/>
      <c r="E234" s="174"/>
      <c r="F234" s="174"/>
      <c r="G234" s="174"/>
      <c r="H234" s="174"/>
      <c r="I234" s="174"/>
      <c r="J234" s="174"/>
      <c r="K234" s="174"/>
      <c r="L234" s="174"/>
      <c r="M234" s="174"/>
      <c r="N234" s="174"/>
      <c r="O234" s="174"/>
      <c r="P234" s="174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122"/>
      <c r="HZ234" s="122"/>
      <c r="IA234" s="122"/>
      <c r="IB234" s="122"/>
      <c r="IC234" s="122"/>
      <c r="ID234" s="122"/>
      <c r="IE234" s="0"/>
      <c r="IF234" s="79"/>
      <c r="IG234" s="79"/>
      <c r="IH234" s="79"/>
      <c r="II234" s="122"/>
      <c r="IJ234" s="79"/>
      <c r="IK234" s="79"/>
      <c r="IL234" s="122"/>
      <c r="IM234" s="0"/>
      <c r="IN234" s="66" t="s">
        <v>246</v>
      </c>
      <c r="IO234" s="122"/>
      <c r="IP234" s="0"/>
      <c r="IQ234" s="122"/>
      <c r="IR234" s="122"/>
      <c r="IS234" s="0"/>
      <c r="IT234" s="205"/>
      <c r="IU234" s="0"/>
      <c r="IV234" s="0"/>
      <c r="IW234" s="0"/>
    </row>
    <row r="235" customFormat="false" ht="0.75" hidden="false" customHeight="true" outlineLevel="0" collapsed="false">
      <c r="A235" s="161"/>
      <c r="B235" s="207"/>
      <c r="C235" s="207"/>
      <c r="D235" s="207"/>
      <c r="E235" s="207"/>
      <c r="F235" s="164"/>
      <c r="G235" s="164"/>
      <c r="H235" s="164"/>
      <c r="I235" s="164"/>
      <c r="J235" s="165"/>
      <c r="K235" s="164"/>
      <c r="L235" s="164"/>
      <c r="M235" s="164"/>
      <c r="N235" s="165"/>
      <c r="O235" s="208"/>
      <c r="P235" s="166"/>
      <c r="Q235" s="186"/>
      <c r="R235" s="184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122"/>
      <c r="HZ235" s="122"/>
      <c r="IA235" s="122"/>
      <c r="IB235" s="122"/>
      <c r="IC235" s="122"/>
      <c r="ID235" s="122"/>
      <c r="IE235" s="0"/>
      <c r="IF235" s="79"/>
      <c r="IG235" s="79"/>
      <c r="IH235" s="79"/>
      <c r="II235" s="122"/>
      <c r="IJ235" s="79"/>
      <c r="IK235" s="79"/>
      <c r="IL235" s="122"/>
      <c r="IM235" s="0"/>
      <c r="IN235" s="0"/>
      <c r="IO235" s="122"/>
      <c r="IP235" s="0"/>
      <c r="IQ235" s="122"/>
      <c r="IR235" s="122"/>
      <c r="IS235" s="0"/>
      <c r="IT235" s="205"/>
      <c r="IU235" s="209"/>
      <c r="IV235" s="209"/>
      <c r="IW235" s="0"/>
    </row>
    <row r="236" customFormat="false" ht="22.5" hidden="false" customHeight="true" outlineLevel="0" collapsed="false">
      <c r="A236" s="123" t="s">
        <v>247</v>
      </c>
      <c r="B236" s="124" t="s">
        <v>248</v>
      </c>
      <c r="C236" s="125" t="s">
        <v>249</v>
      </c>
      <c r="D236" s="125"/>
      <c r="E236" s="125"/>
      <c r="F236" s="125"/>
      <c r="G236" s="125"/>
      <c r="H236" s="126" t="s">
        <v>231</v>
      </c>
      <c r="I236" s="127" t="n">
        <v>0.208</v>
      </c>
      <c r="J236" s="128" t="n">
        <v>1</v>
      </c>
      <c r="K236" s="210" t="n">
        <v>0.208</v>
      </c>
      <c r="L236" s="129"/>
      <c r="M236" s="127"/>
      <c r="N236" s="130"/>
      <c r="O236" s="127"/>
      <c r="P236" s="131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122"/>
      <c r="HZ236" s="122" t="s">
        <v>249</v>
      </c>
      <c r="IA236" s="122"/>
      <c r="IB236" s="122"/>
      <c r="IC236" s="122"/>
      <c r="ID236" s="122"/>
      <c r="IE236" s="0"/>
      <c r="IF236" s="79"/>
      <c r="IG236" s="79"/>
      <c r="IH236" s="79"/>
      <c r="II236" s="122"/>
      <c r="IJ236" s="79"/>
      <c r="IK236" s="79"/>
      <c r="IL236" s="122"/>
      <c r="IM236" s="0"/>
      <c r="IN236" s="0"/>
      <c r="IO236" s="122"/>
      <c r="IP236" s="0"/>
      <c r="IQ236" s="122"/>
      <c r="IR236" s="122"/>
      <c r="IS236" s="0"/>
      <c r="IT236" s="205"/>
      <c r="IU236" s="209"/>
      <c r="IV236" s="209"/>
      <c r="IW236" s="0"/>
    </row>
    <row r="237" customFormat="false" ht="12.75" hidden="false" customHeight="true" outlineLevel="0" collapsed="false">
      <c r="A237" s="168"/>
      <c r="B237" s="69"/>
      <c r="C237" s="169" t="s">
        <v>250</v>
      </c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  <c r="O237" s="169"/>
      <c r="P237" s="169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122"/>
      <c r="HZ237" s="122"/>
      <c r="IA237" s="122"/>
      <c r="IB237" s="122"/>
      <c r="IC237" s="122"/>
      <c r="ID237" s="122"/>
      <c r="IE237" s="0"/>
      <c r="IF237" s="79"/>
      <c r="IG237" s="79"/>
      <c r="IH237" s="79"/>
      <c r="II237" s="122"/>
      <c r="IJ237" s="79"/>
      <c r="IK237" s="79"/>
      <c r="IL237" s="122"/>
      <c r="IM237" s="66" t="s">
        <v>250</v>
      </c>
      <c r="IN237" s="0"/>
      <c r="IO237" s="122"/>
      <c r="IP237" s="0"/>
      <c r="IQ237" s="122"/>
      <c r="IR237" s="122"/>
      <c r="IS237" s="0"/>
      <c r="IT237" s="205"/>
      <c r="IU237" s="209"/>
      <c r="IV237" s="209"/>
      <c r="IW237" s="0"/>
    </row>
    <row r="238" customFormat="false" ht="33.75" hidden="false" customHeight="true" outlineLevel="0" collapsed="false">
      <c r="A238" s="132"/>
      <c r="B238" s="133" t="s">
        <v>114</v>
      </c>
      <c r="C238" s="134" t="s">
        <v>115</v>
      </c>
      <c r="D238" s="134"/>
      <c r="E238" s="134"/>
      <c r="F238" s="134"/>
      <c r="G238" s="134"/>
      <c r="H238" s="134"/>
      <c r="I238" s="134"/>
      <c r="J238" s="134"/>
      <c r="K238" s="134"/>
      <c r="L238" s="134"/>
      <c r="M238" s="134"/>
      <c r="N238" s="134"/>
      <c r="O238" s="134"/>
      <c r="P238" s="134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122"/>
      <c r="HZ238" s="122"/>
      <c r="IA238" s="122"/>
      <c r="IB238" s="122"/>
      <c r="IC238" s="122"/>
      <c r="ID238" s="122"/>
      <c r="IE238" s="66" t="s">
        <v>115</v>
      </c>
      <c r="IF238" s="79"/>
      <c r="IG238" s="79"/>
      <c r="IH238" s="79"/>
      <c r="II238" s="122"/>
      <c r="IJ238" s="79"/>
      <c r="IK238" s="79"/>
      <c r="IL238" s="122"/>
      <c r="IM238" s="0"/>
      <c r="IN238" s="0"/>
      <c r="IO238" s="122"/>
      <c r="IP238" s="0"/>
      <c r="IQ238" s="122"/>
      <c r="IR238" s="122"/>
      <c r="IS238" s="0"/>
      <c r="IT238" s="205"/>
      <c r="IU238" s="209"/>
      <c r="IV238" s="209"/>
      <c r="IW238" s="0"/>
    </row>
    <row r="239" customFormat="false" ht="12.75" hidden="false" customHeight="true" outlineLevel="0" collapsed="false">
      <c r="A239" s="135"/>
      <c r="B239" s="136" t="s">
        <v>110</v>
      </c>
      <c r="C239" s="76" t="s">
        <v>118</v>
      </c>
      <c r="D239" s="76"/>
      <c r="E239" s="76"/>
      <c r="F239" s="76"/>
      <c r="G239" s="76"/>
      <c r="H239" s="137" t="s">
        <v>119</v>
      </c>
      <c r="I239" s="138"/>
      <c r="J239" s="138"/>
      <c r="K239" s="171" t="n">
        <v>4.99824</v>
      </c>
      <c r="L239" s="140"/>
      <c r="M239" s="138"/>
      <c r="N239" s="140"/>
      <c r="O239" s="138"/>
      <c r="P239" s="141" t="n">
        <v>1372.47</v>
      </c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122"/>
      <c r="HZ239" s="122"/>
      <c r="IA239" s="122"/>
      <c r="IB239" s="122"/>
      <c r="IC239" s="122"/>
      <c r="ID239" s="122"/>
      <c r="IE239" s="0"/>
      <c r="IF239" s="79" t="s">
        <v>118</v>
      </c>
      <c r="IG239" s="79"/>
      <c r="IH239" s="79"/>
      <c r="II239" s="122"/>
      <c r="IJ239" s="79"/>
      <c r="IK239" s="79"/>
      <c r="IL239" s="122"/>
      <c r="IM239" s="0"/>
      <c r="IN239" s="0"/>
      <c r="IO239" s="122"/>
      <c r="IP239" s="0"/>
      <c r="IQ239" s="122"/>
      <c r="IR239" s="122"/>
      <c r="IS239" s="0"/>
      <c r="IT239" s="205"/>
      <c r="IU239" s="209"/>
      <c r="IV239" s="209"/>
      <c r="IW239" s="0"/>
    </row>
    <row r="240" customFormat="false" ht="12.75" hidden="false" customHeight="true" outlineLevel="0" collapsed="false">
      <c r="A240" s="142"/>
      <c r="B240" s="136" t="s">
        <v>251</v>
      </c>
      <c r="C240" s="76" t="s">
        <v>252</v>
      </c>
      <c r="D240" s="76"/>
      <c r="E240" s="76"/>
      <c r="F240" s="76"/>
      <c r="G240" s="76"/>
      <c r="H240" s="137" t="s">
        <v>119</v>
      </c>
      <c r="I240" s="151" t="n">
        <v>17.8</v>
      </c>
      <c r="J240" s="143" t="n">
        <v>1.35</v>
      </c>
      <c r="K240" s="171" t="n">
        <v>4.99824</v>
      </c>
      <c r="L240" s="144"/>
      <c r="M240" s="145"/>
      <c r="N240" s="146" t="n">
        <v>274.59</v>
      </c>
      <c r="O240" s="138"/>
      <c r="P240" s="141" t="n">
        <v>1372.47</v>
      </c>
      <c r="Q240" s="147"/>
      <c r="R240" s="147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122"/>
      <c r="HZ240" s="122"/>
      <c r="IA240" s="122"/>
      <c r="IB240" s="122"/>
      <c r="IC240" s="122"/>
      <c r="ID240" s="122"/>
      <c r="IE240" s="0"/>
      <c r="IF240" s="79"/>
      <c r="IG240" s="79" t="s">
        <v>252</v>
      </c>
      <c r="IH240" s="79"/>
      <c r="II240" s="122"/>
      <c r="IJ240" s="79"/>
      <c r="IK240" s="79"/>
      <c r="IL240" s="122"/>
      <c r="IM240" s="0"/>
      <c r="IN240" s="0"/>
      <c r="IO240" s="122"/>
      <c r="IP240" s="0"/>
      <c r="IQ240" s="122"/>
      <c r="IR240" s="122"/>
      <c r="IS240" s="0"/>
      <c r="IT240" s="205"/>
      <c r="IU240" s="209"/>
      <c r="IV240" s="209"/>
      <c r="IW240" s="0"/>
    </row>
    <row r="241" customFormat="false" ht="12.75" hidden="false" customHeight="true" outlineLevel="0" collapsed="false">
      <c r="A241" s="156"/>
      <c r="B241" s="133"/>
      <c r="C241" s="124" t="s">
        <v>147</v>
      </c>
      <c r="D241" s="124"/>
      <c r="E241" s="124"/>
      <c r="F241" s="124"/>
      <c r="G241" s="124"/>
      <c r="H241" s="126"/>
      <c r="I241" s="127"/>
      <c r="J241" s="127"/>
      <c r="K241" s="127"/>
      <c r="L241" s="129"/>
      <c r="M241" s="127"/>
      <c r="N241" s="157"/>
      <c r="O241" s="127"/>
      <c r="P241" s="158" t="n">
        <v>1372.47</v>
      </c>
      <c r="Q241" s="147"/>
      <c r="R241" s="147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122"/>
      <c r="HZ241" s="122"/>
      <c r="IA241" s="122"/>
      <c r="IB241" s="122"/>
      <c r="IC241" s="122"/>
      <c r="ID241" s="122"/>
      <c r="IE241" s="0"/>
      <c r="IF241" s="79"/>
      <c r="IG241" s="79"/>
      <c r="IH241" s="79"/>
      <c r="II241" s="122" t="s">
        <v>147</v>
      </c>
      <c r="IJ241" s="79"/>
      <c r="IK241" s="79"/>
      <c r="IL241" s="122"/>
      <c r="IM241" s="0"/>
      <c r="IN241" s="0"/>
      <c r="IO241" s="122"/>
      <c r="IP241" s="0"/>
      <c r="IQ241" s="122"/>
      <c r="IR241" s="122"/>
      <c r="IS241" s="0"/>
      <c r="IT241" s="205"/>
      <c r="IU241" s="209"/>
      <c r="IV241" s="209"/>
      <c r="IW241" s="0"/>
    </row>
    <row r="242" customFormat="false" ht="12.75" hidden="false" customHeight="true" outlineLevel="0" collapsed="false">
      <c r="A242" s="148"/>
      <c r="B242" s="136"/>
      <c r="C242" s="76" t="s">
        <v>152</v>
      </c>
      <c r="D242" s="76"/>
      <c r="E242" s="76"/>
      <c r="F242" s="76"/>
      <c r="G242" s="76"/>
      <c r="H242" s="137"/>
      <c r="I242" s="138"/>
      <c r="J242" s="138"/>
      <c r="K242" s="138"/>
      <c r="L242" s="140"/>
      <c r="M242" s="138"/>
      <c r="N242" s="140"/>
      <c r="O242" s="138"/>
      <c r="P242" s="141" t="n">
        <v>1372.47</v>
      </c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122"/>
      <c r="HZ242" s="122"/>
      <c r="IA242" s="122"/>
      <c r="IB242" s="122"/>
      <c r="IC242" s="122"/>
      <c r="ID242" s="122"/>
      <c r="IE242" s="0"/>
      <c r="IF242" s="79"/>
      <c r="IG242" s="79"/>
      <c r="IH242" s="79"/>
      <c r="II242" s="122"/>
      <c r="IJ242" s="79"/>
      <c r="IK242" s="79" t="s">
        <v>152</v>
      </c>
      <c r="IL242" s="122"/>
      <c r="IM242" s="0"/>
      <c r="IN242" s="0"/>
      <c r="IO242" s="122"/>
      <c r="IP242" s="0"/>
      <c r="IQ242" s="122"/>
      <c r="IR242" s="122"/>
      <c r="IS242" s="0"/>
      <c r="IT242" s="205"/>
      <c r="IU242" s="209"/>
      <c r="IV242" s="209"/>
      <c r="IW242" s="0"/>
    </row>
    <row r="243" customFormat="false" ht="12.75" hidden="false" customHeight="true" outlineLevel="0" collapsed="false">
      <c r="A243" s="148"/>
      <c r="B243" s="136" t="s">
        <v>242</v>
      </c>
      <c r="C243" s="76" t="s">
        <v>243</v>
      </c>
      <c r="D243" s="76"/>
      <c r="E243" s="76"/>
      <c r="F243" s="76"/>
      <c r="G243" s="76"/>
      <c r="H243" s="137" t="s">
        <v>151</v>
      </c>
      <c r="I243" s="155" t="n">
        <v>90</v>
      </c>
      <c r="J243" s="138"/>
      <c r="K243" s="155" t="n">
        <v>90</v>
      </c>
      <c r="L243" s="140"/>
      <c r="M243" s="138"/>
      <c r="N243" s="140"/>
      <c r="O243" s="138"/>
      <c r="P243" s="141" t="n">
        <v>1235.22</v>
      </c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122"/>
      <c r="HZ243" s="122"/>
      <c r="IA243" s="122"/>
      <c r="IB243" s="122"/>
      <c r="IC243" s="122"/>
      <c r="ID243" s="122"/>
      <c r="IE243" s="0"/>
      <c r="IF243" s="79"/>
      <c r="IG243" s="79"/>
      <c r="IH243" s="79"/>
      <c r="II243" s="122"/>
      <c r="IJ243" s="79"/>
      <c r="IK243" s="79" t="s">
        <v>243</v>
      </c>
      <c r="IL243" s="122"/>
      <c r="IM243" s="0"/>
      <c r="IN243" s="0"/>
      <c r="IO243" s="122"/>
      <c r="IP243" s="0"/>
      <c r="IQ243" s="122"/>
      <c r="IR243" s="122"/>
      <c r="IS243" s="0"/>
      <c r="IT243" s="205"/>
      <c r="IU243" s="209"/>
      <c r="IV243" s="209"/>
      <c r="IW243" s="0"/>
    </row>
    <row r="244" customFormat="false" ht="12.75" hidden="false" customHeight="true" outlineLevel="0" collapsed="false">
      <c r="A244" s="148"/>
      <c r="B244" s="136" t="s">
        <v>244</v>
      </c>
      <c r="C244" s="76" t="s">
        <v>245</v>
      </c>
      <c r="D244" s="76"/>
      <c r="E244" s="76"/>
      <c r="F244" s="76"/>
      <c r="G244" s="76"/>
      <c r="H244" s="137" t="s">
        <v>151</v>
      </c>
      <c r="I244" s="155" t="n">
        <v>46</v>
      </c>
      <c r="J244" s="138"/>
      <c r="K244" s="155" t="n">
        <v>46</v>
      </c>
      <c r="L244" s="140"/>
      <c r="M244" s="138"/>
      <c r="N244" s="140"/>
      <c r="O244" s="138"/>
      <c r="P244" s="150" t="n">
        <v>631.34</v>
      </c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122"/>
      <c r="HZ244" s="122"/>
      <c r="IA244" s="122"/>
      <c r="IB244" s="122"/>
      <c r="IC244" s="122"/>
      <c r="ID244" s="122"/>
      <c r="IE244" s="0"/>
      <c r="IF244" s="79"/>
      <c r="IG244" s="79"/>
      <c r="IH244" s="79"/>
      <c r="II244" s="122"/>
      <c r="IJ244" s="79"/>
      <c r="IK244" s="79" t="s">
        <v>245</v>
      </c>
      <c r="IL244" s="122"/>
      <c r="IM244" s="0"/>
      <c r="IN244" s="0"/>
      <c r="IO244" s="122"/>
      <c r="IP244" s="0"/>
      <c r="IQ244" s="122"/>
      <c r="IR244" s="122"/>
      <c r="IS244" s="0"/>
      <c r="IT244" s="205"/>
      <c r="IU244" s="209"/>
      <c r="IV244" s="209"/>
      <c r="IW244" s="0"/>
    </row>
    <row r="245" customFormat="false" ht="12.75" hidden="false" customHeight="true" outlineLevel="0" collapsed="false">
      <c r="A245" s="159"/>
      <c r="B245" s="160"/>
      <c r="C245" s="124" t="s">
        <v>157</v>
      </c>
      <c r="D245" s="124"/>
      <c r="E245" s="124"/>
      <c r="F245" s="124"/>
      <c r="G245" s="124"/>
      <c r="H245" s="126"/>
      <c r="I245" s="127"/>
      <c r="J245" s="127"/>
      <c r="K245" s="127"/>
      <c r="L245" s="129"/>
      <c r="M245" s="127"/>
      <c r="N245" s="157" t="n">
        <v>15572.26</v>
      </c>
      <c r="O245" s="127"/>
      <c r="P245" s="158" t="n">
        <v>3239.03</v>
      </c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122"/>
      <c r="HZ245" s="122"/>
      <c r="IA245" s="122"/>
      <c r="IB245" s="122"/>
      <c r="IC245" s="122"/>
      <c r="ID245" s="122"/>
      <c r="IE245" s="0"/>
      <c r="IF245" s="79"/>
      <c r="IG245" s="79"/>
      <c r="IH245" s="79"/>
      <c r="II245" s="122"/>
      <c r="IJ245" s="79"/>
      <c r="IK245" s="79"/>
      <c r="IL245" s="122" t="s">
        <v>157</v>
      </c>
      <c r="IM245" s="0"/>
      <c r="IN245" s="0"/>
      <c r="IO245" s="122"/>
      <c r="IP245" s="0"/>
      <c r="IQ245" s="122"/>
      <c r="IR245" s="122"/>
      <c r="IS245" s="0"/>
      <c r="IT245" s="205"/>
      <c r="IU245" s="209"/>
      <c r="IV245" s="209"/>
      <c r="IW245" s="0"/>
    </row>
    <row r="246" customFormat="false" ht="0.75" hidden="false" customHeight="true" outlineLevel="0" collapsed="false">
      <c r="A246" s="161"/>
      <c r="B246" s="162"/>
      <c r="C246" s="162"/>
      <c r="D246" s="162"/>
      <c r="E246" s="162"/>
      <c r="F246" s="162"/>
      <c r="G246" s="162"/>
      <c r="H246" s="163"/>
      <c r="I246" s="164"/>
      <c r="J246" s="164"/>
      <c r="K246" s="164"/>
      <c r="L246" s="165"/>
      <c r="M246" s="164"/>
      <c r="N246" s="165"/>
      <c r="O246" s="164"/>
      <c r="P246" s="166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122"/>
      <c r="HZ246" s="122"/>
      <c r="IA246" s="122"/>
      <c r="IB246" s="122"/>
      <c r="IC246" s="122"/>
      <c r="ID246" s="122"/>
      <c r="IE246" s="0"/>
      <c r="IF246" s="79"/>
      <c r="IG246" s="79"/>
      <c r="IH246" s="79"/>
      <c r="II246" s="122"/>
      <c r="IJ246" s="79"/>
      <c r="IK246" s="79"/>
      <c r="IL246" s="122"/>
      <c r="IM246" s="0"/>
      <c r="IN246" s="0"/>
      <c r="IO246" s="122"/>
      <c r="IP246" s="0"/>
      <c r="IQ246" s="122"/>
      <c r="IR246" s="122"/>
      <c r="IS246" s="0"/>
      <c r="IT246" s="205"/>
      <c r="IU246" s="209"/>
      <c r="IV246" s="209"/>
      <c r="IW246" s="0"/>
    </row>
    <row r="247" customFormat="false" ht="33.75" hidden="false" customHeight="true" outlineLevel="0" collapsed="false">
      <c r="A247" s="123" t="s">
        <v>253</v>
      </c>
      <c r="B247" s="124" t="s">
        <v>254</v>
      </c>
      <c r="C247" s="125" t="s">
        <v>255</v>
      </c>
      <c r="D247" s="125"/>
      <c r="E247" s="125"/>
      <c r="F247" s="125"/>
      <c r="G247" s="125"/>
      <c r="H247" s="126" t="s">
        <v>173</v>
      </c>
      <c r="I247" s="127" t="n">
        <v>0.1545508</v>
      </c>
      <c r="J247" s="128" t="n">
        <v>1</v>
      </c>
      <c r="K247" s="211" t="n">
        <v>0.1545508</v>
      </c>
      <c r="L247" s="129"/>
      <c r="M247" s="127"/>
      <c r="N247" s="130"/>
      <c r="O247" s="127"/>
      <c r="P247" s="131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122"/>
      <c r="HZ247" s="122" t="s">
        <v>255</v>
      </c>
      <c r="IA247" s="122"/>
      <c r="IB247" s="122"/>
      <c r="IC247" s="122"/>
      <c r="ID247" s="122"/>
      <c r="IE247" s="0"/>
      <c r="IF247" s="79"/>
      <c r="IG247" s="79"/>
      <c r="IH247" s="79"/>
      <c r="II247" s="122"/>
      <c r="IJ247" s="79"/>
      <c r="IK247" s="79"/>
      <c r="IL247" s="122"/>
      <c r="IM247" s="0"/>
      <c r="IN247" s="0"/>
      <c r="IO247" s="122"/>
      <c r="IP247" s="0"/>
      <c r="IQ247" s="122"/>
      <c r="IR247" s="122"/>
      <c r="IS247" s="0"/>
      <c r="IT247" s="205"/>
      <c r="IU247" s="209"/>
      <c r="IV247" s="209"/>
      <c r="IW247" s="0"/>
    </row>
    <row r="248" customFormat="false" ht="12.75" hidden="false" customHeight="true" outlineLevel="0" collapsed="false">
      <c r="A248" s="168"/>
      <c r="B248" s="69"/>
      <c r="C248" s="169" t="s">
        <v>256</v>
      </c>
      <c r="D248" s="169"/>
      <c r="E248" s="169"/>
      <c r="F248" s="169"/>
      <c r="G248" s="169"/>
      <c r="H248" s="169"/>
      <c r="I248" s="169"/>
      <c r="J248" s="169"/>
      <c r="K248" s="169"/>
      <c r="L248" s="169"/>
      <c r="M248" s="169"/>
      <c r="N248" s="169"/>
      <c r="O248" s="169"/>
      <c r="P248" s="169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122"/>
      <c r="HZ248" s="122"/>
      <c r="IA248" s="122"/>
      <c r="IB248" s="122"/>
      <c r="IC248" s="122"/>
      <c r="ID248" s="122"/>
      <c r="IE248" s="0"/>
      <c r="IF248" s="79"/>
      <c r="IG248" s="79"/>
      <c r="IH248" s="79"/>
      <c r="II248" s="122"/>
      <c r="IJ248" s="79"/>
      <c r="IK248" s="79"/>
      <c r="IL248" s="122"/>
      <c r="IM248" s="66" t="s">
        <v>256</v>
      </c>
      <c r="IN248" s="0"/>
      <c r="IO248" s="122"/>
      <c r="IP248" s="0"/>
      <c r="IQ248" s="122"/>
      <c r="IR248" s="122"/>
      <c r="IS248" s="0"/>
      <c r="IT248" s="205"/>
      <c r="IU248" s="209"/>
      <c r="IV248" s="209"/>
      <c r="IW248" s="0"/>
    </row>
    <row r="249" customFormat="false" ht="33.75" hidden="false" customHeight="true" outlineLevel="0" collapsed="false">
      <c r="A249" s="132"/>
      <c r="B249" s="133" t="s">
        <v>114</v>
      </c>
      <c r="C249" s="134" t="s">
        <v>115</v>
      </c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  <c r="P249" s="134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122"/>
      <c r="HZ249" s="122"/>
      <c r="IA249" s="122"/>
      <c r="IB249" s="122"/>
      <c r="IC249" s="122"/>
      <c r="ID249" s="122"/>
      <c r="IE249" s="66" t="s">
        <v>115</v>
      </c>
      <c r="IF249" s="79"/>
      <c r="IG249" s="79"/>
      <c r="IH249" s="79"/>
      <c r="II249" s="122"/>
      <c r="IJ249" s="79"/>
      <c r="IK249" s="79"/>
      <c r="IL249" s="122"/>
      <c r="IM249" s="0"/>
      <c r="IN249" s="0"/>
      <c r="IO249" s="122"/>
      <c r="IP249" s="0"/>
      <c r="IQ249" s="122"/>
      <c r="IR249" s="122"/>
      <c r="IS249" s="0"/>
      <c r="IT249" s="205"/>
      <c r="IU249" s="209"/>
      <c r="IV249" s="209"/>
      <c r="IW249" s="0"/>
    </row>
    <row r="250" customFormat="false" ht="12.75" hidden="false" customHeight="true" outlineLevel="0" collapsed="false">
      <c r="A250" s="135"/>
      <c r="B250" s="136" t="s">
        <v>110</v>
      </c>
      <c r="C250" s="76" t="s">
        <v>118</v>
      </c>
      <c r="D250" s="76"/>
      <c r="E250" s="76"/>
      <c r="F250" s="76"/>
      <c r="G250" s="76"/>
      <c r="H250" s="137" t="s">
        <v>119</v>
      </c>
      <c r="I250" s="138"/>
      <c r="J250" s="138"/>
      <c r="K250" s="195" t="n">
        <v>24.2026553</v>
      </c>
      <c r="L250" s="140"/>
      <c r="M250" s="138"/>
      <c r="N250" s="140"/>
      <c r="O250" s="138"/>
      <c r="P250" s="141" t="n">
        <v>8170.09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122"/>
      <c r="HZ250" s="122"/>
      <c r="IA250" s="122"/>
      <c r="IB250" s="122"/>
      <c r="IC250" s="122"/>
      <c r="ID250" s="122"/>
      <c r="IE250" s="0"/>
      <c r="IF250" s="79" t="s">
        <v>118</v>
      </c>
      <c r="IG250" s="79"/>
      <c r="IH250" s="79"/>
      <c r="II250" s="122"/>
      <c r="IJ250" s="79"/>
      <c r="IK250" s="79"/>
      <c r="IL250" s="122"/>
      <c r="IM250" s="0"/>
      <c r="IN250" s="0"/>
      <c r="IO250" s="122"/>
      <c r="IP250" s="0"/>
      <c r="IQ250" s="122"/>
      <c r="IR250" s="122"/>
      <c r="IS250" s="0"/>
      <c r="IT250" s="205"/>
      <c r="IU250" s="209"/>
      <c r="IV250" s="209"/>
      <c r="IW250" s="0"/>
    </row>
    <row r="251" customFormat="false" ht="12.75" hidden="false" customHeight="true" outlineLevel="0" collapsed="false">
      <c r="A251" s="142"/>
      <c r="B251" s="136" t="s">
        <v>120</v>
      </c>
      <c r="C251" s="76" t="s">
        <v>121</v>
      </c>
      <c r="D251" s="76"/>
      <c r="E251" s="76"/>
      <c r="F251" s="76"/>
      <c r="G251" s="76"/>
      <c r="H251" s="137" t="s">
        <v>119</v>
      </c>
      <c r="I251" s="155" t="n">
        <v>116</v>
      </c>
      <c r="J251" s="143" t="n">
        <v>1.35</v>
      </c>
      <c r="K251" s="195" t="n">
        <v>24.2026553</v>
      </c>
      <c r="L251" s="144"/>
      <c r="M251" s="145"/>
      <c r="N251" s="146" t="n">
        <v>337.57</v>
      </c>
      <c r="O251" s="138"/>
      <c r="P251" s="141" t="n">
        <v>8170.09</v>
      </c>
      <c r="Q251" s="147"/>
      <c r="R251" s="147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122"/>
      <c r="HZ251" s="122"/>
      <c r="IA251" s="122"/>
      <c r="IB251" s="122"/>
      <c r="IC251" s="122"/>
      <c r="ID251" s="122"/>
      <c r="IE251" s="0"/>
      <c r="IF251" s="79"/>
      <c r="IG251" s="79" t="s">
        <v>121</v>
      </c>
      <c r="IH251" s="79"/>
      <c r="II251" s="122"/>
      <c r="IJ251" s="79"/>
      <c r="IK251" s="79"/>
      <c r="IL251" s="122"/>
      <c r="IM251" s="0"/>
      <c r="IN251" s="0"/>
      <c r="IO251" s="122"/>
      <c r="IP251" s="0"/>
      <c r="IQ251" s="122"/>
      <c r="IR251" s="122"/>
      <c r="IS251" s="0"/>
      <c r="IT251" s="205"/>
      <c r="IU251" s="209"/>
      <c r="IV251" s="209"/>
      <c r="IW251" s="0"/>
    </row>
    <row r="252" customFormat="false" ht="12.75" hidden="false" customHeight="true" outlineLevel="0" collapsed="false">
      <c r="A252" s="135"/>
      <c r="B252" s="136" t="s">
        <v>25</v>
      </c>
      <c r="C252" s="76" t="s">
        <v>123</v>
      </c>
      <c r="D252" s="76"/>
      <c r="E252" s="76"/>
      <c r="F252" s="76"/>
      <c r="G252" s="76"/>
      <c r="H252" s="137"/>
      <c r="I252" s="138"/>
      <c r="J252" s="138"/>
      <c r="K252" s="138"/>
      <c r="L252" s="140"/>
      <c r="M252" s="138"/>
      <c r="N252" s="140"/>
      <c r="O252" s="138"/>
      <c r="P252" s="150" t="n">
        <v>465.6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122"/>
      <c r="HZ252" s="122"/>
      <c r="IA252" s="122"/>
      <c r="IB252" s="122"/>
      <c r="IC252" s="122"/>
      <c r="ID252" s="122"/>
      <c r="IE252" s="0"/>
      <c r="IF252" s="79" t="s">
        <v>123</v>
      </c>
      <c r="IG252" s="79"/>
      <c r="IH252" s="79"/>
      <c r="II252" s="122"/>
      <c r="IJ252" s="79"/>
      <c r="IK252" s="79"/>
      <c r="IL252" s="122"/>
      <c r="IM252" s="0"/>
      <c r="IN252" s="0"/>
      <c r="IO252" s="122"/>
      <c r="IP252" s="0"/>
      <c r="IQ252" s="122"/>
      <c r="IR252" s="122"/>
      <c r="IS252" s="0"/>
      <c r="IT252" s="205"/>
      <c r="IU252" s="209"/>
      <c r="IV252" s="209"/>
      <c r="IW252" s="0"/>
    </row>
    <row r="253" customFormat="false" ht="12.75" hidden="false" customHeight="true" outlineLevel="0" collapsed="false">
      <c r="A253" s="135"/>
      <c r="B253" s="136"/>
      <c r="C253" s="76" t="s">
        <v>124</v>
      </c>
      <c r="D253" s="76"/>
      <c r="E253" s="76"/>
      <c r="F253" s="76"/>
      <c r="G253" s="76"/>
      <c r="H253" s="137" t="s">
        <v>119</v>
      </c>
      <c r="I253" s="138"/>
      <c r="J253" s="138"/>
      <c r="K253" s="195" t="n">
        <v>0.2086436</v>
      </c>
      <c r="L253" s="140"/>
      <c r="M253" s="138"/>
      <c r="N253" s="140"/>
      <c r="O253" s="138"/>
      <c r="P253" s="150" t="n">
        <v>70.43</v>
      </c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122"/>
      <c r="HZ253" s="122"/>
      <c r="IA253" s="122"/>
      <c r="IB253" s="122"/>
      <c r="IC253" s="122"/>
      <c r="ID253" s="122"/>
      <c r="IE253" s="0"/>
      <c r="IF253" s="79" t="s">
        <v>124</v>
      </c>
      <c r="IG253" s="79"/>
      <c r="IH253" s="79"/>
      <c r="II253" s="122"/>
      <c r="IJ253" s="79"/>
      <c r="IK253" s="79"/>
      <c r="IL253" s="122"/>
      <c r="IM253" s="0"/>
      <c r="IN253" s="0"/>
      <c r="IO253" s="122"/>
      <c r="IP253" s="0"/>
      <c r="IQ253" s="122"/>
      <c r="IR253" s="122"/>
      <c r="IS253" s="0"/>
      <c r="IT253" s="205"/>
      <c r="IU253" s="209"/>
      <c r="IV253" s="209"/>
      <c r="IW253" s="0"/>
    </row>
    <row r="254" customFormat="false" ht="12.75" hidden="false" customHeight="true" outlineLevel="0" collapsed="false">
      <c r="A254" s="142"/>
      <c r="B254" s="136" t="s">
        <v>257</v>
      </c>
      <c r="C254" s="76" t="s">
        <v>258</v>
      </c>
      <c r="D254" s="76"/>
      <c r="E254" s="76"/>
      <c r="F254" s="76"/>
      <c r="G254" s="76"/>
      <c r="H254" s="137" t="s">
        <v>127</v>
      </c>
      <c r="I254" s="151" t="n">
        <v>23.2</v>
      </c>
      <c r="J254" s="143" t="n">
        <v>1.35</v>
      </c>
      <c r="K254" s="195" t="n">
        <v>4.8405311</v>
      </c>
      <c r="L254" s="153" t="n">
        <v>9.09</v>
      </c>
      <c r="M254" s="154" t="n">
        <v>1.45</v>
      </c>
      <c r="N254" s="146" t="n">
        <v>13.18</v>
      </c>
      <c r="O254" s="138"/>
      <c r="P254" s="141" t="n">
        <v>63.8</v>
      </c>
      <c r="Q254" s="147"/>
      <c r="R254" s="147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122"/>
      <c r="HZ254" s="122"/>
      <c r="IA254" s="122"/>
      <c r="IB254" s="122"/>
      <c r="IC254" s="122"/>
      <c r="ID254" s="122"/>
      <c r="IE254" s="0"/>
      <c r="IF254" s="79"/>
      <c r="IG254" s="79" t="s">
        <v>258</v>
      </c>
      <c r="IH254" s="79"/>
      <c r="II254" s="122"/>
      <c r="IJ254" s="79"/>
      <c r="IK254" s="79"/>
      <c r="IL254" s="122"/>
      <c r="IM254" s="0"/>
      <c r="IN254" s="0"/>
      <c r="IO254" s="122"/>
      <c r="IP254" s="0"/>
      <c r="IQ254" s="122"/>
      <c r="IR254" s="122"/>
      <c r="IS254" s="0"/>
      <c r="IT254" s="205"/>
      <c r="IU254" s="209"/>
      <c r="IV254" s="209"/>
      <c r="IW254" s="0"/>
    </row>
    <row r="255" customFormat="false" ht="12.75" hidden="false" customHeight="true" outlineLevel="0" collapsed="false">
      <c r="A255" s="142"/>
      <c r="B255" s="136" t="s">
        <v>134</v>
      </c>
      <c r="C255" s="76" t="s">
        <v>135</v>
      </c>
      <c r="D255" s="76"/>
      <c r="E255" s="76"/>
      <c r="F255" s="76"/>
      <c r="G255" s="76"/>
      <c r="H255" s="137" t="s">
        <v>127</v>
      </c>
      <c r="I255" s="155" t="n">
        <v>1</v>
      </c>
      <c r="J255" s="143" t="n">
        <v>1.35</v>
      </c>
      <c r="K255" s="195" t="n">
        <v>0.2086436</v>
      </c>
      <c r="L255" s="153" t="n">
        <v>477.92</v>
      </c>
      <c r="M255" s="154" t="n">
        <v>1.27</v>
      </c>
      <c r="N255" s="146" t="n">
        <v>606.96</v>
      </c>
      <c r="O255" s="138"/>
      <c r="P255" s="141" t="n">
        <v>126.64</v>
      </c>
      <c r="Q255" s="147"/>
      <c r="R255" s="147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122"/>
      <c r="HZ255" s="122"/>
      <c r="IA255" s="122"/>
      <c r="IB255" s="122"/>
      <c r="IC255" s="122"/>
      <c r="ID255" s="122"/>
      <c r="IE255" s="0"/>
      <c r="IF255" s="79"/>
      <c r="IG255" s="79" t="s">
        <v>135</v>
      </c>
      <c r="IH255" s="79"/>
      <c r="II255" s="122"/>
      <c r="IJ255" s="79"/>
      <c r="IK255" s="79"/>
      <c r="IL255" s="122"/>
      <c r="IM255" s="0"/>
      <c r="IN255" s="0"/>
      <c r="IO255" s="122"/>
      <c r="IP255" s="0"/>
      <c r="IQ255" s="122"/>
      <c r="IR255" s="122"/>
      <c r="IS255" s="0"/>
      <c r="IT255" s="205"/>
      <c r="IU255" s="209"/>
      <c r="IV255" s="209"/>
      <c r="IW255" s="0"/>
    </row>
    <row r="256" customFormat="false" ht="12.75" hidden="false" customHeight="true" outlineLevel="0" collapsed="false">
      <c r="A256" s="148"/>
      <c r="B256" s="136" t="s">
        <v>136</v>
      </c>
      <c r="C256" s="76" t="s">
        <v>137</v>
      </c>
      <c r="D256" s="76"/>
      <c r="E256" s="76"/>
      <c r="F256" s="76"/>
      <c r="G256" s="76"/>
      <c r="H256" s="137" t="s">
        <v>119</v>
      </c>
      <c r="I256" s="155" t="n">
        <v>1</v>
      </c>
      <c r="J256" s="143" t="n">
        <v>1.35</v>
      </c>
      <c r="K256" s="195" t="n">
        <v>0.2086436</v>
      </c>
      <c r="L256" s="140"/>
      <c r="M256" s="138"/>
      <c r="N256" s="149" t="n">
        <v>337.57</v>
      </c>
      <c r="O256" s="138"/>
      <c r="P256" s="150" t="n">
        <v>70.43</v>
      </c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122"/>
      <c r="HZ256" s="122"/>
      <c r="IA256" s="122"/>
      <c r="IB256" s="122"/>
      <c r="IC256" s="122"/>
      <c r="ID256" s="122"/>
      <c r="IE256" s="0"/>
      <c r="IF256" s="79"/>
      <c r="IG256" s="79"/>
      <c r="IH256" s="79" t="s">
        <v>137</v>
      </c>
      <c r="II256" s="122"/>
      <c r="IJ256" s="79"/>
      <c r="IK256" s="79"/>
      <c r="IL256" s="122"/>
      <c r="IM256" s="0"/>
      <c r="IN256" s="0"/>
      <c r="IO256" s="122"/>
      <c r="IP256" s="0"/>
      <c r="IQ256" s="122"/>
      <c r="IR256" s="122"/>
      <c r="IS256" s="0"/>
      <c r="IT256" s="205"/>
      <c r="IU256" s="209"/>
      <c r="IV256" s="209"/>
      <c r="IW256" s="0"/>
    </row>
    <row r="257" customFormat="false" ht="22.5" hidden="false" customHeight="true" outlineLevel="0" collapsed="false">
      <c r="A257" s="142"/>
      <c r="B257" s="136" t="s">
        <v>162</v>
      </c>
      <c r="C257" s="76" t="s">
        <v>163</v>
      </c>
      <c r="D257" s="76"/>
      <c r="E257" s="76"/>
      <c r="F257" s="76"/>
      <c r="G257" s="76"/>
      <c r="H257" s="137" t="s">
        <v>127</v>
      </c>
      <c r="I257" s="143" t="n">
        <v>37.54</v>
      </c>
      <c r="J257" s="143" t="n">
        <v>1.35</v>
      </c>
      <c r="K257" s="171" t="n">
        <v>7.83248</v>
      </c>
      <c r="L257" s="144"/>
      <c r="M257" s="145"/>
      <c r="N257" s="146" t="n">
        <v>35.13</v>
      </c>
      <c r="O257" s="138"/>
      <c r="P257" s="141" t="n">
        <v>275.16</v>
      </c>
      <c r="Q257" s="147"/>
      <c r="R257" s="147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122"/>
      <c r="HZ257" s="122"/>
      <c r="IA257" s="122"/>
      <c r="IB257" s="122"/>
      <c r="IC257" s="122"/>
      <c r="ID257" s="122"/>
      <c r="IE257" s="0"/>
      <c r="IF257" s="79"/>
      <c r="IG257" s="79" t="s">
        <v>163</v>
      </c>
      <c r="IH257" s="79"/>
      <c r="II257" s="122"/>
      <c r="IJ257" s="79"/>
      <c r="IK257" s="79"/>
      <c r="IL257" s="122"/>
      <c r="IM257" s="0"/>
      <c r="IN257" s="0"/>
      <c r="IO257" s="122"/>
      <c r="IP257" s="0"/>
      <c r="IQ257" s="122"/>
      <c r="IR257" s="122"/>
      <c r="IS257" s="0"/>
      <c r="IT257" s="205"/>
      <c r="IU257" s="209"/>
      <c r="IV257" s="209"/>
      <c r="IW257" s="0"/>
    </row>
    <row r="258" customFormat="false" ht="12.75" hidden="false" customHeight="true" outlineLevel="0" collapsed="false">
      <c r="A258" s="135"/>
      <c r="B258" s="136" t="s">
        <v>30</v>
      </c>
      <c r="C258" s="76" t="s">
        <v>138</v>
      </c>
      <c r="D258" s="76"/>
      <c r="E258" s="76"/>
      <c r="F258" s="76"/>
      <c r="G258" s="76"/>
      <c r="H258" s="137"/>
      <c r="I258" s="138"/>
      <c r="J258" s="138"/>
      <c r="K258" s="138"/>
      <c r="L258" s="140"/>
      <c r="M258" s="138"/>
      <c r="N258" s="140"/>
      <c r="O258" s="138"/>
      <c r="P258" s="150" t="n">
        <v>339.33</v>
      </c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122"/>
      <c r="HZ258" s="122"/>
      <c r="IA258" s="122"/>
      <c r="IB258" s="122"/>
      <c r="IC258" s="122"/>
      <c r="ID258" s="122"/>
      <c r="IE258" s="0"/>
      <c r="IF258" s="79" t="s">
        <v>138</v>
      </c>
      <c r="IG258" s="79"/>
      <c r="IH258" s="79"/>
      <c r="II258" s="122"/>
      <c r="IJ258" s="79"/>
      <c r="IK258" s="79"/>
      <c r="IL258" s="122"/>
      <c r="IM258" s="0"/>
      <c r="IN258" s="0"/>
      <c r="IO258" s="122"/>
      <c r="IP258" s="0"/>
      <c r="IQ258" s="122"/>
      <c r="IR258" s="122"/>
      <c r="IS258" s="0"/>
      <c r="IT258" s="205"/>
      <c r="IU258" s="209"/>
      <c r="IV258" s="209"/>
      <c r="IW258" s="0"/>
    </row>
    <row r="259" customFormat="false" ht="12.75" hidden="false" customHeight="true" outlineLevel="0" collapsed="false">
      <c r="A259" s="142"/>
      <c r="B259" s="136" t="s">
        <v>259</v>
      </c>
      <c r="C259" s="76" t="s">
        <v>260</v>
      </c>
      <c r="D259" s="76"/>
      <c r="E259" s="76"/>
      <c r="F259" s="76"/>
      <c r="G259" s="76"/>
      <c r="H259" s="137" t="s">
        <v>168</v>
      </c>
      <c r="I259" s="151" t="n">
        <v>2.6</v>
      </c>
      <c r="J259" s="138"/>
      <c r="K259" s="195" t="n">
        <v>0.4018321</v>
      </c>
      <c r="L259" s="153" t="n">
        <v>114.64</v>
      </c>
      <c r="M259" s="212" t="n">
        <v>1</v>
      </c>
      <c r="N259" s="146" t="n">
        <v>114.64</v>
      </c>
      <c r="O259" s="138"/>
      <c r="P259" s="141" t="n">
        <v>46.07</v>
      </c>
      <c r="Q259" s="147"/>
      <c r="R259" s="147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122"/>
      <c r="HZ259" s="122"/>
      <c r="IA259" s="122"/>
      <c r="IB259" s="122"/>
      <c r="IC259" s="122"/>
      <c r="ID259" s="122"/>
      <c r="IE259" s="0"/>
      <c r="IF259" s="79"/>
      <c r="IG259" s="79" t="s">
        <v>260</v>
      </c>
      <c r="IH259" s="79"/>
      <c r="II259" s="122"/>
      <c r="IJ259" s="79"/>
      <c r="IK259" s="79"/>
      <c r="IL259" s="122"/>
      <c r="IM259" s="0"/>
      <c r="IN259" s="0"/>
      <c r="IO259" s="122"/>
      <c r="IP259" s="0"/>
      <c r="IQ259" s="122"/>
      <c r="IR259" s="122"/>
      <c r="IS259" s="0"/>
      <c r="IT259" s="205"/>
      <c r="IU259" s="209"/>
      <c r="IV259" s="209"/>
      <c r="IW259" s="0"/>
    </row>
    <row r="260" customFormat="false" ht="12.75" hidden="false" customHeight="true" outlineLevel="0" collapsed="false">
      <c r="A260" s="142"/>
      <c r="B260" s="136" t="s">
        <v>261</v>
      </c>
      <c r="C260" s="76" t="s">
        <v>262</v>
      </c>
      <c r="D260" s="76"/>
      <c r="E260" s="76"/>
      <c r="F260" s="76"/>
      <c r="G260" s="76"/>
      <c r="H260" s="137" t="s">
        <v>141</v>
      </c>
      <c r="I260" s="143" t="n">
        <v>0.78</v>
      </c>
      <c r="J260" s="138"/>
      <c r="K260" s="195" t="n">
        <v>0.1205496</v>
      </c>
      <c r="L260" s="153" t="n">
        <v>41.38</v>
      </c>
      <c r="M260" s="154" t="n">
        <v>1.21</v>
      </c>
      <c r="N260" s="146" t="n">
        <v>50.07</v>
      </c>
      <c r="O260" s="138"/>
      <c r="P260" s="141" t="n">
        <v>6.04</v>
      </c>
      <c r="Q260" s="147"/>
      <c r="R260" s="147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122"/>
      <c r="HZ260" s="122"/>
      <c r="IA260" s="122"/>
      <c r="IB260" s="122"/>
      <c r="IC260" s="122"/>
      <c r="ID260" s="122"/>
      <c r="IE260" s="0"/>
      <c r="IF260" s="79"/>
      <c r="IG260" s="79" t="s">
        <v>262</v>
      </c>
      <c r="IH260" s="79"/>
      <c r="II260" s="122"/>
      <c r="IJ260" s="79"/>
      <c r="IK260" s="79"/>
      <c r="IL260" s="122"/>
      <c r="IM260" s="0"/>
      <c r="IN260" s="0"/>
      <c r="IO260" s="122"/>
      <c r="IP260" s="0"/>
      <c r="IQ260" s="122"/>
      <c r="IR260" s="122"/>
      <c r="IS260" s="0"/>
      <c r="IT260" s="205"/>
      <c r="IU260" s="209"/>
      <c r="IV260" s="209"/>
      <c r="IW260" s="0"/>
    </row>
    <row r="261" customFormat="false" ht="22.5" hidden="false" customHeight="true" outlineLevel="0" collapsed="false">
      <c r="A261" s="142"/>
      <c r="B261" s="136" t="s">
        <v>263</v>
      </c>
      <c r="C261" s="76" t="s">
        <v>264</v>
      </c>
      <c r="D261" s="76"/>
      <c r="E261" s="76"/>
      <c r="F261" s="76"/>
      <c r="G261" s="76"/>
      <c r="H261" s="137" t="s">
        <v>141</v>
      </c>
      <c r="I261" s="155" t="n">
        <v>3</v>
      </c>
      <c r="J261" s="138"/>
      <c r="K261" s="195" t="n">
        <v>0.4636524</v>
      </c>
      <c r="L261" s="153" t="n">
        <v>142.68</v>
      </c>
      <c r="M261" s="154" t="n">
        <v>0.93</v>
      </c>
      <c r="N261" s="146" t="n">
        <v>132.69</v>
      </c>
      <c r="O261" s="138"/>
      <c r="P261" s="141" t="n">
        <v>61.52</v>
      </c>
      <c r="Q261" s="147"/>
      <c r="R261" s="147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122"/>
      <c r="HZ261" s="122"/>
      <c r="IA261" s="122"/>
      <c r="IB261" s="122"/>
      <c r="IC261" s="122"/>
      <c r="ID261" s="122"/>
      <c r="IE261" s="0"/>
      <c r="IF261" s="79"/>
      <c r="IG261" s="79" t="s">
        <v>264</v>
      </c>
      <c r="IH261" s="79"/>
      <c r="II261" s="122"/>
      <c r="IJ261" s="79"/>
      <c r="IK261" s="79"/>
      <c r="IL261" s="122"/>
      <c r="IM261" s="0"/>
      <c r="IN261" s="0"/>
      <c r="IO261" s="122"/>
      <c r="IP261" s="0"/>
      <c r="IQ261" s="122"/>
      <c r="IR261" s="122"/>
      <c r="IS261" s="0"/>
      <c r="IT261" s="205"/>
      <c r="IU261" s="209"/>
      <c r="IV261" s="209"/>
      <c r="IW261" s="0"/>
    </row>
    <row r="262" customFormat="false" ht="12.75" hidden="false" customHeight="true" outlineLevel="0" collapsed="false">
      <c r="A262" s="142"/>
      <c r="B262" s="136" t="s">
        <v>139</v>
      </c>
      <c r="C262" s="76" t="s">
        <v>140</v>
      </c>
      <c r="D262" s="76"/>
      <c r="E262" s="76"/>
      <c r="F262" s="76"/>
      <c r="G262" s="76"/>
      <c r="H262" s="137" t="s">
        <v>141</v>
      </c>
      <c r="I262" s="155" t="n">
        <v>6</v>
      </c>
      <c r="J262" s="138"/>
      <c r="K262" s="195" t="n">
        <v>0.9273048</v>
      </c>
      <c r="L262" s="153" t="n">
        <v>174.93</v>
      </c>
      <c r="M262" s="154" t="n">
        <v>1.15</v>
      </c>
      <c r="N262" s="146" t="n">
        <v>201.17</v>
      </c>
      <c r="O262" s="138"/>
      <c r="P262" s="141" t="n">
        <v>186.55</v>
      </c>
      <c r="Q262" s="147"/>
      <c r="R262" s="147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122"/>
      <c r="HZ262" s="122"/>
      <c r="IA262" s="122"/>
      <c r="IB262" s="122"/>
      <c r="IC262" s="122"/>
      <c r="ID262" s="122"/>
      <c r="IE262" s="0"/>
      <c r="IF262" s="79"/>
      <c r="IG262" s="79" t="s">
        <v>140</v>
      </c>
      <c r="IH262" s="79"/>
      <c r="II262" s="122"/>
      <c r="IJ262" s="79"/>
      <c r="IK262" s="79"/>
      <c r="IL262" s="122"/>
      <c r="IM262" s="0"/>
      <c r="IN262" s="0"/>
      <c r="IO262" s="122"/>
      <c r="IP262" s="0"/>
      <c r="IQ262" s="122"/>
      <c r="IR262" s="122"/>
      <c r="IS262" s="0"/>
      <c r="IT262" s="205"/>
      <c r="IU262" s="209"/>
      <c r="IV262" s="209"/>
      <c r="IW262" s="0"/>
    </row>
    <row r="263" customFormat="false" ht="33.75" hidden="false" customHeight="true" outlineLevel="0" collapsed="false">
      <c r="A263" s="142"/>
      <c r="B263" s="136" t="s">
        <v>265</v>
      </c>
      <c r="C263" s="76" t="s">
        <v>266</v>
      </c>
      <c r="D263" s="76"/>
      <c r="E263" s="76"/>
      <c r="F263" s="76"/>
      <c r="G263" s="76"/>
      <c r="H263" s="137" t="s">
        <v>267</v>
      </c>
      <c r="I263" s="139" t="n">
        <v>0.0187</v>
      </c>
      <c r="J263" s="138"/>
      <c r="K263" s="195" t="n">
        <v>0.0028901</v>
      </c>
      <c r="L263" s="153" t="n">
        <v>307.84</v>
      </c>
      <c r="M263" s="154" t="n">
        <v>0.98</v>
      </c>
      <c r="N263" s="146" t="n">
        <v>301.68</v>
      </c>
      <c r="O263" s="138"/>
      <c r="P263" s="141" t="n">
        <v>0.87</v>
      </c>
      <c r="Q263" s="147"/>
      <c r="R263" s="147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122"/>
      <c r="HZ263" s="122"/>
      <c r="IA263" s="122"/>
      <c r="IB263" s="122"/>
      <c r="IC263" s="122"/>
      <c r="ID263" s="122"/>
      <c r="IE263" s="0"/>
      <c r="IF263" s="79"/>
      <c r="IG263" s="79" t="s">
        <v>266</v>
      </c>
      <c r="IH263" s="79"/>
      <c r="II263" s="122"/>
      <c r="IJ263" s="79"/>
      <c r="IK263" s="79"/>
      <c r="IL263" s="122"/>
      <c r="IM263" s="0"/>
      <c r="IN263" s="0"/>
      <c r="IO263" s="122"/>
      <c r="IP263" s="0"/>
      <c r="IQ263" s="122"/>
      <c r="IR263" s="122"/>
      <c r="IS263" s="0"/>
      <c r="IT263" s="205"/>
      <c r="IU263" s="209"/>
      <c r="IV263" s="209"/>
      <c r="IW263" s="0"/>
    </row>
    <row r="264" customFormat="false" ht="22.5" hidden="false" customHeight="true" outlineLevel="0" collapsed="false">
      <c r="A264" s="142"/>
      <c r="B264" s="136" t="s">
        <v>268</v>
      </c>
      <c r="C264" s="76" t="s">
        <v>269</v>
      </c>
      <c r="D264" s="76"/>
      <c r="E264" s="76"/>
      <c r="F264" s="76"/>
      <c r="G264" s="76"/>
      <c r="H264" s="137" t="s">
        <v>173</v>
      </c>
      <c r="I264" s="139" t="n">
        <v>0.0019</v>
      </c>
      <c r="J264" s="138"/>
      <c r="K264" s="195" t="n">
        <v>0.0002936</v>
      </c>
      <c r="L264" s="144"/>
      <c r="M264" s="145"/>
      <c r="N264" s="146" t="n">
        <v>69176.73</v>
      </c>
      <c r="O264" s="138"/>
      <c r="P264" s="141" t="n">
        <v>20.31</v>
      </c>
      <c r="Q264" s="147"/>
      <c r="R264" s="147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122"/>
      <c r="HZ264" s="122"/>
      <c r="IA264" s="122"/>
      <c r="IB264" s="122"/>
      <c r="IC264" s="122"/>
      <c r="ID264" s="122"/>
      <c r="IE264" s="0"/>
      <c r="IF264" s="79"/>
      <c r="IG264" s="79" t="s">
        <v>269</v>
      </c>
      <c r="IH264" s="79"/>
      <c r="II264" s="122"/>
      <c r="IJ264" s="79"/>
      <c r="IK264" s="79"/>
      <c r="IL264" s="122"/>
      <c r="IM264" s="0"/>
      <c r="IN264" s="0"/>
      <c r="IO264" s="122"/>
      <c r="IP264" s="0"/>
      <c r="IQ264" s="122"/>
      <c r="IR264" s="122"/>
      <c r="IS264" s="0"/>
      <c r="IT264" s="205"/>
      <c r="IU264" s="209"/>
      <c r="IV264" s="209"/>
      <c r="IW264" s="0"/>
    </row>
    <row r="265" customFormat="false" ht="12.75" hidden="false" customHeight="true" outlineLevel="0" collapsed="false">
      <c r="A265" s="142"/>
      <c r="B265" s="136" t="s">
        <v>270</v>
      </c>
      <c r="C265" s="76" t="s">
        <v>271</v>
      </c>
      <c r="D265" s="76"/>
      <c r="E265" s="76"/>
      <c r="F265" s="76"/>
      <c r="G265" s="76"/>
      <c r="H265" s="137" t="s">
        <v>173</v>
      </c>
      <c r="I265" s="139" t="n">
        <v>0.0003</v>
      </c>
      <c r="J265" s="138"/>
      <c r="K265" s="195" t="n">
        <v>4.64E-005</v>
      </c>
      <c r="L265" s="144"/>
      <c r="M265" s="145"/>
      <c r="N265" s="146" t="n">
        <v>95842.8</v>
      </c>
      <c r="O265" s="138"/>
      <c r="P265" s="141" t="n">
        <v>4.45</v>
      </c>
      <c r="Q265" s="147"/>
      <c r="R265" s="147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122"/>
      <c r="HZ265" s="122"/>
      <c r="IA265" s="122"/>
      <c r="IB265" s="122"/>
      <c r="IC265" s="122"/>
      <c r="ID265" s="122"/>
      <c r="IE265" s="0"/>
      <c r="IF265" s="79"/>
      <c r="IG265" s="79" t="s">
        <v>271</v>
      </c>
      <c r="IH265" s="79"/>
      <c r="II265" s="122"/>
      <c r="IJ265" s="79"/>
      <c r="IK265" s="79"/>
      <c r="IL265" s="122"/>
      <c r="IM265" s="0"/>
      <c r="IN265" s="0"/>
      <c r="IO265" s="122"/>
      <c r="IP265" s="0"/>
      <c r="IQ265" s="122"/>
      <c r="IR265" s="122"/>
      <c r="IS265" s="0"/>
      <c r="IT265" s="205"/>
      <c r="IU265" s="209"/>
      <c r="IV265" s="209"/>
      <c r="IW265" s="0"/>
    </row>
    <row r="266" customFormat="false" ht="12.75" hidden="false" customHeight="true" outlineLevel="0" collapsed="false">
      <c r="A266" s="142"/>
      <c r="B266" s="136" t="s">
        <v>272</v>
      </c>
      <c r="C266" s="76" t="s">
        <v>273</v>
      </c>
      <c r="D266" s="76"/>
      <c r="E266" s="76"/>
      <c r="F266" s="76"/>
      <c r="G266" s="76"/>
      <c r="H266" s="137" t="s">
        <v>173</v>
      </c>
      <c r="I266" s="139" t="n">
        <v>0.0006</v>
      </c>
      <c r="J266" s="138"/>
      <c r="K266" s="195" t="n">
        <v>9.27E-005</v>
      </c>
      <c r="L266" s="172" t="n">
        <v>98526.45</v>
      </c>
      <c r="M266" s="154" t="n">
        <v>1.48</v>
      </c>
      <c r="N266" s="146" t="n">
        <v>145819.15</v>
      </c>
      <c r="O266" s="138"/>
      <c r="P266" s="141" t="n">
        <v>13.52</v>
      </c>
      <c r="Q266" s="147"/>
      <c r="R266" s="147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122"/>
      <c r="HZ266" s="122"/>
      <c r="IA266" s="122"/>
      <c r="IB266" s="122"/>
      <c r="IC266" s="122"/>
      <c r="ID266" s="122"/>
      <c r="IE266" s="0"/>
      <c r="IF266" s="79"/>
      <c r="IG266" s="79" t="s">
        <v>273</v>
      </c>
      <c r="IH266" s="79"/>
      <c r="II266" s="122"/>
      <c r="IJ266" s="79"/>
      <c r="IK266" s="79"/>
      <c r="IL266" s="122"/>
      <c r="IM266" s="0"/>
      <c r="IN266" s="0"/>
      <c r="IO266" s="122"/>
      <c r="IP266" s="0"/>
      <c r="IQ266" s="122"/>
      <c r="IR266" s="122"/>
      <c r="IS266" s="0"/>
      <c r="IT266" s="205"/>
      <c r="IU266" s="209"/>
      <c r="IV266" s="209"/>
      <c r="IW266" s="0"/>
    </row>
    <row r="267" customFormat="false" ht="12.75" hidden="false" customHeight="true" outlineLevel="0" collapsed="false">
      <c r="A267" s="196" t="s">
        <v>238</v>
      </c>
      <c r="B267" s="197" t="s">
        <v>274</v>
      </c>
      <c r="C267" s="198" t="s">
        <v>275</v>
      </c>
      <c r="D267" s="198"/>
      <c r="E267" s="198"/>
      <c r="F267" s="198"/>
      <c r="G267" s="198"/>
      <c r="H267" s="199" t="s">
        <v>173</v>
      </c>
      <c r="I267" s="213" t="n">
        <v>1</v>
      </c>
      <c r="J267" s="201"/>
      <c r="K267" s="214" t="n">
        <v>0.1545508</v>
      </c>
      <c r="L267" s="203"/>
      <c r="M267" s="201"/>
      <c r="N267" s="203"/>
      <c r="O267" s="201"/>
      <c r="P267" s="204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122"/>
      <c r="HZ267" s="122"/>
      <c r="IA267" s="122"/>
      <c r="IB267" s="122"/>
      <c r="IC267" s="122"/>
      <c r="ID267" s="122"/>
      <c r="IE267" s="0"/>
      <c r="IF267" s="79"/>
      <c r="IG267" s="79"/>
      <c r="IH267" s="79"/>
      <c r="II267" s="122"/>
      <c r="IJ267" s="79"/>
      <c r="IK267" s="79"/>
      <c r="IL267" s="122"/>
      <c r="IM267" s="0"/>
      <c r="IN267" s="0"/>
      <c r="IO267" s="122"/>
      <c r="IP267" s="0"/>
      <c r="IQ267" s="122"/>
      <c r="IR267" s="122"/>
      <c r="IS267" s="0"/>
      <c r="IT267" s="205" t="s">
        <v>275</v>
      </c>
      <c r="IU267" s="209"/>
      <c r="IV267" s="209"/>
      <c r="IW267" s="0"/>
    </row>
    <row r="268" customFormat="false" ht="12.75" hidden="false" customHeight="true" outlineLevel="0" collapsed="false">
      <c r="A268" s="156"/>
      <c r="B268" s="133"/>
      <c r="C268" s="124" t="s">
        <v>147</v>
      </c>
      <c r="D268" s="124"/>
      <c r="E268" s="124"/>
      <c r="F268" s="124"/>
      <c r="G268" s="124"/>
      <c r="H268" s="126"/>
      <c r="I268" s="127"/>
      <c r="J268" s="127"/>
      <c r="K268" s="127"/>
      <c r="L268" s="129"/>
      <c r="M268" s="127"/>
      <c r="N268" s="157"/>
      <c r="O268" s="127"/>
      <c r="P268" s="158" t="n">
        <v>9045.45</v>
      </c>
      <c r="Q268" s="147"/>
      <c r="R268" s="147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122"/>
      <c r="HZ268" s="122"/>
      <c r="IA268" s="122"/>
      <c r="IB268" s="122"/>
      <c r="IC268" s="122"/>
      <c r="ID268" s="122"/>
      <c r="IE268" s="0"/>
      <c r="IF268" s="79"/>
      <c r="IG268" s="79"/>
      <c r="IH268" s="79"/>
      <c r="II268" s="122" t="s">
        <v>147</v>
      </c>
      <c r="IJ268" s="79"/>
      <c r="IK268" s="79"/>
      <c r="IL268" s="122"/>
      <c r="IM268" s="0"/>
      <c r="IN268" s="0"/>
      <c r="IO268" s="122"/>
      <c r="IP268" s="0"/>
      <c r="IQ268" s="122"/>
      <c r="IR268" s="122"/>
      <c r="IS268" s="0"/>
      <c r="IT268" s="205"/>
      <c r="IU268" s="209"/>
      <c r="IV268" s="209"/>
      <c r="IW268" s="0"/>
    </row>
    <row r="269" customFormat="false" ht="12.75" hidden="false" customHeight="true" outlineLevel="0" collapsed="false">
      <c r="A269" s="148"/>
      <c r="B269" s="136"/>
      <c r="C269" s="76" t="s">
        <v>152</v>
      </c>
      <c r="D269" s="76"/>
      <c r="E269" s="76"/>
      <c r="F269" s="76"/>
      <c r="G269" s="76"/>
      <c r="H269" s="137"/>
      <c r="I269" s="138"/>
      <c r="J269" s="138"/>
      <c r="K269" s="138"/>
      <c r="L269" s="140"/>
      <c r="M269" s="138"/>
      <c r="N269" s="140"/>
      <c r="O269" s="138"/>
      <c r="P269" s="141" t="n">
        <v>8240.52</v>
      </c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122"/>
      <c r="HZ269" s="122"/>
      <c r="IA269" s="122"/>
      <c r="IB269" s="122"/>
      <c r="IC269" s="122"/>
      <c r="ID269" s="122"/>
      <c r="IE269" s="0"/>
      <c r="IF269" s="79"/>
      <c r="IG269" s="79"/>
      <c r="IH269" s="79"/>
      <c r="II269" s="122"/>
      <c r="IJ269" s="79"/>
      <c r="IK269" s="79" t="s">
        <v>152</v>
      </c>
      <c r="IL269" s="122"/>
      <c r="IM269" s="0"/>
      <c r="IN269" s="0"/>
      <c r="IO269" s="122"/>
      <c r="IP269" s="0"/>
      <c r="IQ269" s="122"/>
      <c r="IR269" s="122"/>
      <c r="IS269" s="0"/>
      <c r="IT269" s="205"/>
      <c r="IU269" s="209"/>
      <c r="IV269" s="209"/>
      <c r="IW269" s="0"/>
    </row>
    <row r="270" customFormat="false" ht="12.75" hidden="false" customHeight="true" outlineLevel="0" collapsed="false">
      <c r="A270" s="148"/>
      <c r="B270" s="136" t="s">
        <v>276</v>
      </c>
      <c r="C270" s="76" t="s">
        <v>277</v>
      </c>
      <c r="D270" s="76"/>
      <c r="E270" s="76"/>
      <c r="F270" s="76"/>
      <c r="G270" s="76"/>
      <c r="H270" s="137" t="s">
        <v>151</v>
      </c>
      <c r="I270" s="155" t="n">
        <v>93</v>
      </c>
      <c r="J270" s="138"/>
      <c r="K270" s="155" t="n">
        <v>93</v>
      </c>
      <c r="L270" s="140"/>
      <c r="M270" s="138"/>
      <c r="N270" s="140"/>
      <c r="O270" s="138"/>
      <c r="P270" s="141" t="n">
        <v>7663.68</v>
      </c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122"/>
      <c r="HZ270" s="122"/>
      <c r="IA270" s="122"/>
      <c r="IB270" s="122"/>
      <c r="IC270" s="122"/>
      <c r="ID270" s="122"/>
      <c r="IE270" s="0"/>
      <c r="IF270" s="79"/>
      <c r="IG270" s="79"/>
      <c r="IH270" s="79"/>
      <c r="II270" s="122"/>
      <c r="IJ270" s="79"/>
      <c r="IK270" s="79" t="s">
        <v>277</v>
      </c>
      <c r="IL270" s="122"/>
      <c r="IM270" s="0"/>
      <c r="IN270" s="0"/>
      <c r="IO270" s="122"/>
      <c r="IP270" s="0"/>
      <c r="IQ270" s="122"/>
      <c r="IR270" s="122"/>
      <c r="IS270" s="0"/>
      <c r="IT270" s="205"/>
      <c r="IU270" s="209"/>
      <c r="IV270" s="209"/>
      <c r="IW270" s="0"/>
    </row>
    <row r="271" customFormat="false" ht="22.5" hidden="false" customHeight="true" outlineLevel="0" collapsed="false">
      <c r="A271" s="148"/>
      <c r="B271" s="136" t="s">
        <v>278</v>
      </c>
      <c r="C271" s="76" t="s">
        <v>279</v>
      </c>
      <c r="D271" s="76"/>
      <c r="E271" s="76"/>
      <c r="F271" s="76"/>
      <c r="G271" s="76"/>
      <c r="H271" s="137" t="s">
        <v>151</v>
      </c>
      <c r="I271" s="155" t="n">
        <v>62</v>
      </c>
      <c r="J271" s="143" t="n">
        <v>0.85</v>
      </c>
      <c r="K271" s="151" t="n">
        <v>52.7</v>
      </c>
      <c r="L271" s="140"/>
      <c r="M271" s="138"/>
      <c r="N271" s="140"/>
      <c r="O271" s="138"/>
      <c r="P271" s="141" t="n">
        <v>4342.75</v>
      </c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122"/>
      <c r="HZ271" s="122"/>
      <c r="IA271" s="122"/>
      <c r="IB271" s="122"/>
      <c r="IC271" s="122"/>
      <c r="ID271" s="122"/>
      <c r="IE271" s="0"/>
      <c r="IF271" s="79"/>
      <c r="IG271" s="79"/>
      <c r="IH271" s="79"/>
      <c r="II271" s="122"/>
      <c r="IJ271" s="79"/>
      <c r="IK271" s="79" t="s">
        <v>279</v>
      </c>
      <c r="IL271" s="122"/>
      <c r="IM271" s="0"/>
      <c r="IN271" s="0"/>
      <c r="IO271" s="122"/>
      <c r="IP271" s="0"/>
      <c r="IQ271" s="122"/>
      <c r="IR271" s="122"/>
      <c r="IS271" s="0"/>
      <c r="IT271" s="205"/>
      <c r="IU271" s="209"/>
      <c r="IV271" s="209"/>
      <c r="IW271" s="0"/>
    </row>
    <row r="272" customFormat="false" ht="12.75" hidden="false" customHeight="true" outlineLevel="0" collapsed="false">
      <c r="A272" s="159"/>
      <c r="B272" s="160"/>
      <c r="C272" s="124" t="s">
        <v>157</v>
      </c>
      <c r="D272" s="124"/>
      <c r="E272" s="124"/>
      <c r="F272" s="124"/>
      <c r="G272" s="124"/>
      <c r="H272" s="126"/>
      <c r="I272" s="127"/>
      <c r="J272" s="127"/>
      <c r="K272" s="127"/>
      <c r="L272" s="129"/>
      <c r="M272" s="127"/>
      <c r="N272" s="157" t="n">
        <v>136213.34</v>
      </c>
      <c r="O272" s="127"/>
      <c r="P272" s="158" t="n">
        <v>21051.88</v>
      </c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122"/>
      <c r="HZ272" s="122"/>
      <c r="IA272" s="122"/>
      <c r="IB272" s="122"/>
      <c r="IC272" s="122"/>
      <c r="ID272" s="122"/>
      <c r="IE272" s="0"/>
      <c r="IF272" s="79"/>
      <c r="IG272" s="79"/>
      <c r="IH272" s="79"/>
      <c r="II272" s="122"/>
      <c r="IJ272" s="79"/>
      <c r="IK272" s="79"/>
      <c r="IL272" s="122" t="s">
        <v>157</v>
      </c>
      <c r="IM272" s="0"/>
      <c r="IN272" s="0"/>
      <c r="IO272" s="122"/>
      <c r="IP272" s="0"/>
      <c r="IQ272" s="122"/>
      <c r="IR272" s="122"/>
      <c r="IS272" s="0"/>
      <c r="IT272" s="205"/>
      <c r="IU272" s="209"/>
      <c r="IV272" s="209"/>
      <c r="IW272" s="0"/>
    </row>
    <row r="273" customFormat="false" ht="0.75" hidden="false" customHeight="true" outlineLevel="0" collapsed="false">
      <c r="A273" s="161"/>
      <c r="B273" s="162"/>
      <c r="C273" s="162"/>
      <c r="D273" s="162"/>
      <c r="E273" s="162"/>
      <c r="F273" s="162"/>
      <c r="G273" s="162"/>
      <c r="H273" s="163"/>
      <c r="I273" s="164"/>
      <c r="J273" s="164"/>
      <c r="K273" s="164"/>
      <c r="L273" s="165"/>
      <c r="M273" s="164"/>
      <c r="N273" s="165"/>
      <c r="O273" s="164"/>
      <c r="P273" s="166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122"/>
      <c r="HZ273" s="122"/>
      <c r="IA273" s="122"/>
      <c r="IB273" s="122"/>
      <c r="IC273" s="122"/>
      <c r="ID273" s="122"/>
      <c r="IE273" s="0"/>
      <c r="IF273" s="79"/>
      <c r="IG273" s="79"/>
      <c r="IH273" s="79"/>
      <c r="II273" s="122"/>
      <c r="IJ273" s="79"/>
      <c r="IK273" s="79"/>
      <c r="IL273" s="122"/>
      <c r="IM273" s="0"/>
      <c r="IN273" s="0"/>
      <c r="IO273" s="122"/>
      <c r="IP273" s="0"/>
      <c r="IQ273" s="122"/>
      <c r="IR273" s="122"/>
      <c r="IS273" s="0"/>
      <c r="IT273" s="205"/>
      <c r="IU273" s="209"/>
      <c r="IV273" s="209"/>
      <c r="IW273" s="0"/>
    </row>
    <row r="274" customFormat="false" ht="22.5" hidden="false" customHeight="true" outlineLevel="0" collapsed="false">
      <c r="A274" s="123" t="s">
        <v>280</v>
      </c>
      <c r="B274" s="124" t="s">
        <v>281</v>
      </c>
      <c r="C274" s="125" t="s">
        <v>271</v>
      </c>
      <c r="D274" s="125"/>
      <c r="E274" s="125"/>
      <c r="F274" s="125"/>
      <c r="G274" s="125"/>
      <c r="H274" s="126" t="s">
        <v>173</v>
      </c>
      <c r="I274" s="127" t="n">
        <v>-4.64E-005</v>
      </c>
      <c r="J274" s="128" t="n">
        <v>1</v>
      </c>
      <c r="K274" s="211" t="n">
        <v>-4.64E-005</v>
      </c>
      <c r="L274" s="129"/>
      <c r="M274" s="127"/>
      <c r="N274" s="215" t="n">
        <v>95842.8</v>
      </c>
      <c r="O274" s="127"/>
      <c r="P274" s="206" t="n">
        <v>-4.45</v>
      </c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122"/>
      <c r="HZ274" s="122" t="s">
        <v>271</v>
      </c>
      <c r="IA274" s="122"/>
      <c r="IB274" s="122"/>
      <c r="IC274" s="122"/>
      <c r="ID274" s="122"/>
      <c r="IE274" s="0"/>
      <c r="IF274" s="79"/>
      <c r="IG274" s="79"/>
      <c r="IH274" s="79"/>
      <c r="II274" s="122"/>
      <c r="IJ274" s="79"/>
      <c r="IK274" s="79"/>
      <c r="IL274" s="122"/>
      <c r="IM274" s="0"/>
      <c r="IN274" s="0"/>
      <c r="IO274" s="122"/>
      <c r="IP274" s="0"/>
      <c r="IQ274" s="122"/>
      <c r="IR274" s="122"/>
      <c r="IS274" s="0"/>
      <c r="IT274" s="205"/>
      <c r="IU274" s="209"/>
      <c r="IV274" s="209"/>
      <c r="IW274" s="0"/>
    </row>
    <row r="275" customFormat="false" ht="12.75" hidden="false" customHeight="true" outlineLevel="0" collapsed="false">
      <c r="A275" s="159"/>
      <c r="B275" s="160"/>
      <c r="C275" s="124" t="s">
        <v>157</v>
      </c>
      <c r="D275" s="124"/>
      <c r="E275" s="124"/>
      <c r="F275" s="124"/>
      <c r="G275" s="124"/>
      <c r="H275" s="126"/>
      <c r="I275" s="127"/>
      <c r="J275" s="127"/>
      <c r="K275" s="127"/>
      <c r="L275" s="129"/>
      <c r="M275" s="127"/>
      <c r="N275" s="129"/>
      <c r="O275" s="127"/>
      <c r="P275" s="206" t="n">
        <v>-4.45</v>
      </c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122"/>
      <c r="HZ275" s="122"/>
      <c r="IA275" s="122"/>
      <c r="IB275" s="122"/>
      <c r="IC275" s="122"/>
      <c r="ID275" s="122"/>
      <c r="IE275" s="0"/>
      <c r="IF275" s="79"/>
      <c r="IG275" s="79"/>
      <c r="IH275" s="79"/>
      <c r="II275" s="122"/>
      <c r="IJ275" s="79"/>
      <c r="IK275" s="79"/>
      <c r="IL275" s="122" t="s">
        <v>157</v>
      </c>
      <c r="IM275" s="0"/>
      <c r="IN275" s="0"/>
      <c r="IO275" s="122"/>
      <c r="IP275" s="0"/>
      <c r="IQ275" s="122"/>
      <c r="IR275" s="122"/>
      <c r="IS275" s="0"/>
      <c r="IT275" s="205"/>
      <c r="IU275" s="209"/>
      <c r="IV275" s="209"/>
      <c r="IW275" s="0"/>
    </row>
    <row r="276" customFormat="false" ht="0.75" hidden="false" customHeight="true" outlineLevel="0" collapsed="false">
      <c r="A276" s="161"/>
      <c r="B276" s="162"/>
      <c r="C276" s="162"/>
      <c r="D276" s="162"/>
      <c r="E276" s="162"/>
      <c r="F276" s="162"/>
      <c r="G276" s="162"/>
      <c r="H276" s="163"/>
      <c r="I276" s="164"/>
      <c r="J276" s="164"/>
      <c r="K276" s="164"/>
      <c r="L276" s="165"/>
      <c r="M276" s="164"/>
      <c r="N276" s="165"/>
      <c r="O276" s="164"/>
      <c r="P276" s="166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122"/>
      <c r="HZ276" s="122"/>
      <c r="IA276" s="122"/>
      <c r="IB276" s="122"/>
      <c r="IC276" s="122"/>
      <c r="ID276" s="122"/>
      <c r="IE276" s="0"/>
      <c r="IF276" s="79"/>
      <c r="IG276" s="79"/>
      <c r="IH276" s="79"/>
      <c r="II276" s="122"/>
      <c r="IJ276" s="79"/>
      <c r="IK276" s="79"/>
      <c r="IL276" s="122"/>
      <c r="IM276" s="0"/>
      <c r="IN276" s="0"/>
      <c r="IO276" s="122"/>
      <c r="IP276" s="0"/>
      <c r="IQ276" s="122"/>
      <c r="IR276" s="122"/>
      <c r="IS276" s="0"/>
      <c r="IT276" s="205"/>
      <c r="IU276" s="209"/>
      <c r="IV276" s="209"/>
      <c r="IW276" s="0"/>
    </row>
    <row r="277" customFormat="false" ht="33.75" hidden="false" customHeight="true" outlineLevel="0" collapsed="false">
      <c r="A277" s="123" t="s">
        <v>282</v>
      </c>
      <c r="B277" s="124" t="s">
        <v>283</v>
      </c>
      <c r="C277" s="125" t="s">
        <v>266</v>
      </c>
      <c r="D277" s="125"/>
      <c r="E277" s="125"/>
      <c r="F277" s="125"/>
      <c r="G277" s="125"/>
      <c r="H277" s="126" t="s">
        <v>267</v>
      </c>
      <c r="I277" s="127" t="n">
        <v>-0.0028901</v>
      </c>
      <c r="J277" s="128" t="n">
        <v>1</v>
      </c>
      <c r="K277" s="211" t="n">
        <v>-0.0028901</v>
      </c>
      <c r="L277" s="173" t="n">
        <v>307.84</v>
      </c>
      <c r="M277" s="167" t="n">
        <v>0.98</v>
      </c>
      <c r="N277" s="216" t="n">
        <v>301.68</v>
      </c>
      <c r="O277" s="127"/>
      <c r="P277" s="206" t="n">
        <v>-0.87</v>
      </c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122"/>
      <c r="HZ277" s="122" t="s">
        <v>266</v>
      </c>
      <c r="IA277" s="122"/>
      <c r="IB277" s="122"/>
      <c r="IC277" s="122"/>
      <c r="ID277" s="122"/>
      <c r="IE277" s="0"/>
      <c r="IF277" s="79"/>
      <c r="IG277" s="79"/>
      <c r="IH277" s="79"/>
      <c r="II277" s="122"/>
      <c r="IJ277" s="79"/>
      <c r="IK277" s="79"/>
      <c r="IL277" s="122"/>
      <c r="IM277" s="0"/>
      <c r="IN277" s="0"/>
      <c r="IO277" s="122"/>
      <c r="IP277" s="0"/>
      <c r="IQ277" s="122"/>
      <c r="IR277" s="122"/>
      <c r="IS277" s="0"/>
      <c r="IT277" s="205"/>
      <c r="IU277" s="209"/>
      <c r="IV277" s="209"/>
      <c r="IW277" s="0"/>
    </row>
    <row r="278" customFormat="false" ht="12.75" hidden="false" customHeight="true" outlineLevel="0" collapsed="false">
      <c r="A278" s="159"/>
      <c r="B278" s="160"/>
      <c r="C278" s="124" t="s">
        <v>157</v>
      </c>
      <c r="D278" s="124"/>
      <c r="E278" s="124"/>
      <c r="F278" s="124"/>
      <c r="G278" s="124"/>
      <c r="H278" s="126"/>
      <c r="I278" s="127"/>
      <c r="J278" s="127"/>
      <c r="K278" s="127"/>
      <c r="L278" s="129"/>
      <c r="M278" s="127"/>
      <c r="N278" s="129"/>
      <c r="O278" s="127"/>
      <c r="P278" s="206" t="n">
        <v>-0.87</v>
      </c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122"/>
      <c r="HZ278" s="122"/>
      <c r="IA278" s="122"/>
      <c r="IB278" s="122"/>
      <c r="IC278" s="122"/>
      <c r="ID278" s="122"/>
      <c r="IE278" s="0"/>
      <c r="IF278" s="79"/>
      <c r="IG278" s="79"/>
      <c r="IH278" s="79"/>
      <c r="II278" s="122"/>
      <c r="IJ278" s="79"/>
      <c r="IK278" s="79"/>
      <c r="IL278" s="122" t="s">
        <v>157</v>
      </c>
      <c r="IM278" s="0"/>
      <c r="IN278" s="0"/>
      <c r="IO278" s="122"/>
      <c r="IP278" s="0"/>
      <c r="IQ278" s="122"/>
      <c r="IR278" s="122"/>
      <c r="IS278" s="0"/>
      <c r="IT278" s="205"/>
      <c r="IU278" s="209"/>
      <c r="IV278" s="209"/>
      <c r="IW278" s="0"/>
    </row>
    <row r="279" customFormat="false" ht="0.75" hidden="false" customHeight="true" outlineLevel="0" collapsed="false">
      <c r="A279" s="161"/>
      <c r="B279" s="162"/>
      <c r="C279" s="162"/>
      <c r="D279" s="162"/>
      <c r="E279" s="162"/>
      <c r="F279" s="162"/>
      <c r="G279" s="162"/>
      <c r="H279" s="163"/>
      <c r="I279" s="164"/>
      <c r="J279" s="164"/>
      <c r="K279" s="164"/>
      <c r="L279" s="165"/>
      <c r="M279" s="164"/>
      <c r="N279" s="165"/>
      <c r="O279" s="164"/>
      <c r="P279" s="166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122"/>
      <c r="HZ279" s="122"/>
      <c r="IA279" s="122"/>
      <c r="IB279" s="122"/>
      <c r="IC279" s="122"/>
      <c r="ID279" s="122"/>
      <c r="IE279" s="0"/>
      <c r="IF279" s="79"/>
      <c r="IG279" s="79"/>
      <c r="IH279" s="79"/>
      <c r="II279" s="122"/>
      <c r="IJ279" s="79"/>
      <c r="IK279" s="79"/>
      <c r="IL279" s="122"/>
      <c r="IM279" s="0"/>
      <c r="IN279" s="0"/>
      <c r="IO279" s="122"/>
      <c r="IP279" s="0"/>
      <c r="IQ279" s="122"/>
      <c r="IR279" s="122"/>
      <c r="IS279" s="0"/>
      <c r="IT279" s="205"/>
      <c r="IU279" s="209"/>
      <c r="IV279" s="209"/>
      <c r="IW279" s="0"/>
    </row>
    <row r="280" customFormat="false" ht="22.5" hidden="false" customHeight="true" outlineLevel="0" collapsed="false">
      <c r="A280" s="123" t="s">
        <v>284</v>
      </c>
      <c r="B280" s="124" t="s">
        <v>285</v>
      </c>
      <c r="C280" s="125" t="s">
        <v>269</v>
      </c>
      <c r="D280" s="125"/>
      <c r="E280" s="125"/>
      <c r="F280" s="125"/>
      <c r="G280" s="125"/>
      <c r="H280" s="126" t="s">
        <v>173</v>
      </c>
      <c r="I280" s="127" t="n">
        <v>-0.0002936</v>
      </c>
      <c r="J280" s="128" t="n">
        <v>1</v>
      </c>
      <c r="K280" s="211" t="n">
        <v>-0.0002936</v>
      </c>
      <c r="L280" s="129"/>
      <c r="M280" s="127"/>
      <c r="N280" s="215" t="n">
        <v>69176.73</v>
      </c>
      <c r="O280" s="127"/>
      <c r="P280" s="206" t="n">
        <v>-20.31</v>
      </c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122"/>
      <c r="HZ280" s="122" t="s">
        <v>269</v>
      </c>
      <c r="IA280" s="122"/>
      <c r="IB280" s="122"/>
      <c r="IC280" s="122"/>
      <c r="ID280" s="122"/>
      <c r="IE280" s="0"/>
      <c r="IF280" s="79"/>
      <c r="IG280" s="79"/>
      <c r="IH280" s="79"/>
      <c r="II280" s="122"/>
      <c r="IJ280" s="79"/>
      <c r="IK280" s="79"/>
      <c r="IL280" s="122"/>
      <c r="IM280" s="0"/>
      <c r="IN280" s="0"/>
      <c r="IO280" s="122"/>
      <c r="IP280" s="0"/>
      <c r="IQ280" s="122"/>
      <c r="IR280" s="122"/>
      <c r="IS280" s="0"/>
      <c r="IT280" s="205"/>
      <c r="IU280" s="209"/>
      <c r="IV280" s="209"/>
      <c r="IW280" s="0"/>
    </row>
    <row r="281" customFormat="false" ht="12.75" hidden="false" customHeight="true" outlineLevel="0" collapsed="false">
      <c r="A281" s="159"/>
      <c r="B281" s="160"/>
      <c r="C281" s="124" t="s">
        <v>157</v>
      </c>
      <c r="D281" s="124"/>
      <c r="E281" s="124"/>
      <c r="F281" s="124"/>
      <c r="G281" s="124"/>
      <c r="H281" s="126"/>
      <c r="I281" s="127"/>
      <c r="J281" s="127"/>
      <c r="K281" s="127"/>
      <c r="L281" s="129"/>
      <c r="M281" s="127"/>
      <c r="N281" s="129"/>
      <c r="O281" s="127"/>
      <c r="P281" s="206" t="n">
        <v>-20.31</v>
      </c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122"/>
      <c r="HZ281" s="122"/>
      <c r="IA281" s="122"/>
      <c r="IB281" s="122"/>
      <c r="IC281" s="122"/>
      <c r="ID281" s="122"/>
      <c r="IE281" s="0"/>
      <c r="IF281" s="79"/>
      <c r="IG281" s="79"/>
      <c r="IH281" s="79"/>
      <c r="II281" s="122"/>
      <c r="IJ281" s="79"/>
      <c r="IK281" s="79"/>
      <c r="IL281" s="122" t="s">
        <v>157</v>
      </c>
      <c r="IM281" s="0"/>
      <c r="IN281" s="0"/>
      <c r="IO281" s="122"/>
      <c r="IP281" s="0"/>
      <c r="IQ281" s="122"/>
      <c r="IR281" s="122"/>
      <c r="IS281" s="0"/>
      <c r="IT281" s="205"/>
      <c r="IU281" s="209"/>
      <c r="IV281" s="209"/>
      <c r="IW281" s="0"/>
    </row>
    <row r="282" customFormat="false" ht="0.75" hidden="false" customHeight="true" outlineLevel="0" collapsed="false">
      <c r="A282" s="161"/>
      <c r="B282" s="162"/>
      <c r="C282" s="162"/>
      <c r="D282" s="162"/>
      <c r="E282" s="162"/>
      <c r="F282" s="162"/>
      <c r="G282" s="162"/>
      <c r="H282" s="163"/>
      <c r="I282" s="164"/>
      <c r="J282" s="164"/>
      <c r="K282" s="164"/>
      <c r="L282" s="165"/>
      <c r="M282" s="164"/>
      <c r="N282" s="165"/>
      <c r="O282" s="164"/>
      <c r="P282" s="166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122"/>
      <c r="HZ282" s="122"/>
      <c r="IA282" s="122"/>
      <c r="IB282" s="122"/>
      <c r="IC282" s="122"/>
      <c r="ID282" s="122"/>
      <c r="IE282" s="0"/>
      <c r="IF282" s="79"/>
      <c r="IG282" s="79"/>
      <c r="IH282" s="79"/>
      <c r="II282" s="122"/>
      <c r="IJ282" s="79"/>
      <c r="IK282" s="79"/>
      <c r="IL282" s="122"/>
      <c r="IM282" s="0"/>
      <c r="IN282" s="0"/>
      <c r="IO282" s="122"/>
      <c r="IP282" s="0"/>
      <c r="IQ282" s="122"/>
      <c r="IR282" s="122"/>
      <c r="IS282" s="0"/>
      <c r="IT282" s="205"/>
      <c r="IU282" s="209"/>
      <c r="IV282" s="209"/>
      <c r="IW282" s="0"/>
    </row>
    <row r="283" customFormat="false" ht="33.75" hidden="false" customHeight="true" outlineLevel="0" collapsed="false">
      <c r="A283" s="123" t="s">
        <v>286</v>
      </c>
      <c r="B283" s="124" t="s">
        <v>287</v>
      </c>
      <c r="C283" s="125" t="s">
        <v>288</v>
      </c>
      <c r="D283" s="125"/>
      <c r="E283" s="125"/>
      <c r="F283" s="125"/>
      <c r="G283" s="125"/>
      <c r="H283" s="126" t="s">
        <v>231</v>
      </c>
      <c r="I283" s="127" t="n">
        <v>0.208</v>
      </c>
      <c r="J283" s="128" t="n">
        <v>1</v>
      </c>
      <c r="K283" s="210" t="n">
        <v>0.208</v>
      </c>
      <c r="L283" s="129"/>
      <c r="M283" s="127"/>
      <c r="N283" s="130"/>
      <c r="O283" s="127"/>
      <c r="P283" s="131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122"/>
      <c r="HZ283" s="122" t="s">
        <v>288</v>
      </c>
      <c r="IA283" s="122"/>
      <c r="IB283" s="122"/>
      <c r="IC283" s="122"/>
      <c r="ID283" s="122"/>
      <c r="IE283" s="0"/>
      <c r="IF283" s="79"/>
      <c r="IG283" s="79"/>
      <c r="IH283" s="79"/>
      <c r="II283" s="122"/>
      <c r="IJ283" s="79"/>
      <c r="IK283" s="79"/>
      <c r="IL283" s="122"/>
      <c r="IM283" s="0"/>
      <c r="IN283" s="0"/>
      <c r="IO283" s="122"/>
      <c r="IP283" s="0"/>
      <c r="IQ283" s="122"/>
      <c r="IR283" s="122"/>
      <c r="IS283" s="0"/>
      <c r="IT283" s="205"/>
      <c r="IU283" s="209"/>
      <c r="IV283" s="209"/>
      <c r="IW283" s="0"/>
    </row>
    <row r="284" customFormat="false" ht="12.75" hidden="false" customHeight="true" outlineLevel="0" collapsed="false">
      <c r="A284" s="168"/>
      <c r="B284" s="69"/>
      <c r="C284" s="169" t="s">
        <v>250</v>
      </c>
      <c r="D284" s="169"/>
      <c r="E284" s="169"/>
      <c r="F284" s="169"/>
      <c r="G284" s="169"/>
      <c r="H284" s="169"/>
      <c r="I284" s="169"/>
      <c r="J284" s="169"/>
      <c r="K284" s="169"/>
      <c r="L284" s="169"/>
      <c r="M284" s="169"/>
      <c r="N284" s="169"/>
      <c r="O284" s="169"/>
      <c r="P284" s="169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122"/>
      <c r="HZ284" s="122"/>
      <c r="IA284" s="122"/>
      <c r="IB284" s="122"/>
      <c r="IC284" s="122"/>
      <c r="ID284" s="122"/>
      <c r="IE284" s="0"/>
      <c r="IF284" s="79"/>
      <c r="IG284" s="79"/>
      <c r="IH284" s="79"/>
      <c r="II284" s="122"/>
      <c r="IJ284" s="79"/>
      <c r="IK284" s="79"/>
      <c r="IL284" s="122"/>
      <c r="IM284" s="66" t="s">
        <v>250</v>
      </c>
      <c r="IN284" s="0"/>
      <c r="IO284" s="122"/>
      <c r="IP284" s="0"/>
      <c r="IQ284" s="122"/>
      <c r="IR284" s="122"/>
      <c r="IS284" s="0"/>
      <c r="IT284" s="205"/>
      <c r="IU284" s="209"/>
      <c r="IV284" s="209"/>
      <c r="IW284" s="0"/>
    </row>
    <row r="285" customFormat="false" ht="33.75" hidden="false" customHeight="true" outlineLevel="0" collapsed="false">
      <c r="A285" s="132"/>
      <c r="B285" s="133" t="s">
        <v>114</v>
      </c>
      <c r="C285" s="134" t="s">
        <v>115</v>
      </c>
      <c r="D285" s="134"/>
      <c r="E285" s="134"/>
      <c r="F285" s="134"/>
      <c r="G285" s="134"/>
      <c r="H285" s="134"/>
      <c r="I285" s="134"/>
      <c r="J285" s="134"/>
      <c r="K285" s="134"/>
      <c r="L285" s="134"/>
      <c r="M285" s="134"/>
      <c r="N285" s="134"/>
      <c r="O285" s="134"/>
      <c r="P285" s="134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122"/>
      <c r="HZ285" s="122"/>
      <c r="IA285" s="122"/>
      <c r="IB285" s="122"/>
      <c r="IC285" s="122"/>
      <c r="ID285" s="122"/>
      <c r="IE285" s="66" t="s">
        <v>115</v>
      </c>
      <c r="IF285" s="79"/>
      <c r="IG285" s="79"/>
      <c r="IH285" s="79"/>
      <c r="II285" s="122"/>
      <c r="IJ285" s="79"/>
      <c r="IK285" s="79"/>
      <c r="IL285" s="122"/>
      <c r="IM285" s="0"/>
      <c r="IN285" s="0"/>
      <c r="IO285" s="122"/>
      <c r="IP285" s="0"/>
      <c r="IQ285" s="122"/>
      <c r="IR285" s="122"/>
      <c r="IS285" s="0"/>
      <c r="IT285" s="205"/>
      <c r="IU285" s="209"/>
      <c r="IV285" s="209"/>
      <c r="IW285" s="0"/>
    </row>
    <row r="286" customFormat="false" ht="12.75" hidden="false" customHeight="true" outlineLevel="0" collapsed="false">
      <c r="A286" s="132"/>
      <c r="B286" s="133"/>
      <c r="C286" s="134" t="s">
        <v>289</v>
      </c>
      <c r="D286" s="134"/>
      <c r="E286" s="134"/>
      <c r="F286" s="134"/>
      <c r="G286" s="134"/>
      <c r="H286" s="134"/>
      <c r="I286" s="134"/>
      <c r="J286" s="134"/>
      <c r="K286" s="134"/>
      <c r="L286" s="134"/>
      <c r="M286" s="134"/>
      <c r="N286" s="134"/>
      <c r="O286" s="134"/>
      <c r="P286" s="134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122"/>
      <c r="HZ286" s="122"/>
      <c r="IA286" s="122"/>
      <c r="IB286" s="122"/>
      <c r="IC286" s="122"/>
      <c r="ID286" s="122"/>
      <c r="IE286" s="66" t="s">
        <v>289</v>
      </c>
      <c r="IF286" s="79"/>
      <c r="IG286" s="79"/>
      <c r="IH286" s="79"/>
      <c r="II286" s="122"/>
      <c r="IJ286" s="79"/>
      <c r="IK286" s="79"/>
      <c r="IL286" s="122"/>
      <c r="IM286" s="0"/>
      <c r="IN286" s="0"/>
      <c r="IO286" s="122"/>
      <c r="IP286" s="0"/>
      <c r="IQ286" s="122"/>
      <c r="IR286" s="122"/>
      <c r="IS286" s="0"/>
      <c r="IT286" s="205"/>
      <c r="IU286" s="209"/>
      <c r="IV286" s="209"/>
      <c r="IW286" s="0"/>
    </row>
    <row r="287" customFormat="false" ht="12.75" hidden="false" customHeight="true" outlineLevel="0" collapsed="false">
      <c r="A287" s="135"/>
      <c r="B287" s="136" t="s">
        <v>110</v>
      </c>
      <c r="C287" s="76" t="s">
        <v>118</v>
      </c>
      <c r="D287" s="76"/>
      <c r="E287" s="76"/>
      <c r="F287" s="76"/>
      <c r="G287" s="76"/>
      <c r="H287" s="137" t="s">
        <v>119</v>
      </c>
      <c r="I287" s="138"/>
      <c r="J287" s="138"/>
      <c r="K287" s="170" t="n">
        <v>1.364688</v>
      </c>
      <c r="L287" s="140"/>
      <c r="M287" s="138"/>
      <c r="N287" s="140"/>
      <c r="O287" s="138"/>
      <c r="P287" s="150" t="n">
        <v>434.9</v>
      </c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122"/>
      <c r="HZ287" s="122"/>
      <c r="IA287" s="122"/>
      <c r="IB287" s="122"/>
      <c r="IC287" s="122"/>
      <c r="ID287" s="122"/>
      <c r="IE287" s="0"/>
      <c r="IF287" s="79" t="s">
        <v>118</v>
      </c>
      <c r="IG287" s="79"/>
      <c r="IH287" s="79"/>
      <c r="II287" s="122"/>
      <c r="IJ287" s="79"/>
      <c r="IK287" s="79"/>
      <c r="IL287" s="122"/>
      <c r="IM287" s="0"/>
      <c r="IN287" s="0"/>
      <c r="IO287" s="122"/>
      <c r="IP287" s="0"/>
      <c r="IQ287" s="122"/>
      <c r="IR287" s="122"/>
      <c r="IS287" s="0"/>
      <c r="IT287" s="205"/>
      <c r="IU287" s="209"/>
      <c r="IV287" s="209"/>
      <c r="IW287" s="0"/>
    </row>
    <row r="288" customFormat="false" ht="22.5" hidden="false" customHeight="true" outlineLevel="0" collapsed="false">
      <c r="A288" s="142"/>
      <c r="B288" s="136" t="s">
        <v>290</v>
      </c>
      <c r="C288" s="76" t="s">
        <v>291</v>
      </c>
      <c r="D288" s="76"/>
      <c r="E288" s="76"/>
      <c r="F288" s="76"/>
      <c r="G288" s="76"/>
      <c r="H288" s="137" t="s">
        <v>119</v>
      </c>
      <c r="I288" s="143" t="n">
        <v>2.43</v>
      </c>
      <c r="J288" s="138" t="s">
        <v>292</v>
      </c>
      <c r="K288" s="170" t="n">
        <v>1.364688</v>
      </c>
      <c r="L288" s="144"/>
      <c r="M288" s="145"/>
      <c r="N288" s="146" t="n">
        <v>318.68</v>
      </c>
      <c r="O288" s="138"/>
      <c r="P288" s="141" t="n">
        <v>434.9</v>
      </c>
      <c r="Q288" s="147"/>
      <c r="R288" s="147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122"/>
      <c r="HZ288" s="122"/>
      <c r="IA288" s="122"/>
      <c r="IB288" s="122"/>
      <c r="IC288" s="122"/>
      <c r="ID288" s="122"/>
      <c r="IE288" s="0"/>
      <c r="IF288" s="79"/>
      <c r="IG288" s="79" t="s">
        <v>291</v>
      </c>
      <c r="IH288" s="79"/>
      <c r="II288" s="122"/>
      <c r="IJ288" s="79"/>
      <c r="IK288" s="79"/>
      <c r="IL288" s="122"/>
      <c r="IM288" s="0"/>
      <c r="IN288" s="0"/>
      <c r="IO288" s="122"/>
      <c r="IP288" s="0"/>
      <c r="IQ288" s="122"/>
      <c r="IR288" s="122"/>
      <c r="IS288" s="0"/>
      <c r="IT288" s="205"/>
      <c r="IU288" s="209"/>
      <c r="IV288" s="209"/>
      <c r="IW288" s="0"/>
    </row>
    <row r="289" customFormat="false" ht="12.75" hidden="false" customHeight="true" outlineLevel="0" collapsed="false">
      <c r="A289" s="135"/>
      <c r="B289" s="136" t="s">
        <v>25</v>
      </c>
      <c r="C289" s="76" t="s">
        <v>123</v>
      </c>
      <c r="D289" s="76"/>
      <c r="E289" s="76"/>
      <c r="F289" s="76"/>
      <c r="G289" s="76"/>
      <c r="H289" s="137"/>
      <c r="I289" s="138"/>
      <c r="J289" s="138"/>
      <c r="K289" s="138"/>
      <c r="L289" s="140"/>
      <c r="M289" s="138"/>
      <c r="N289" s="140"/>
      <c r="O289" s="138"/>
      <c r="P289" s="150" t="n">
        <v>15.92</v>
      </c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122"/>
      <c r="HZ289" s="122"/>
      <c r="IA289" s="122"/>
      <c r="IB289" s="122"/>
      <c r="IC289" s="122"/>
      <c r="ID289" s="122"/>
      <c r="IE289" s="0"/>
      <c r="IF289" s="79" t="s">
        <v>123</v>
      </c>
      <c r="IG289" s="79"/>
      <c r="IH289" s="79"/>
      <c r="II289" s="122"/>
      <c r="IJ289" s="79"/>
      <c r="IK289" s="79"/>
      <c r="IL289" s="122"/>
      <c r="IM289" s="0"/>
      <c r="IN289" s="0"/>
      <c r="IO289" s="122"/>
      <c r="IP289" s="0"/>
      <c r="IQ289" s="122"/>
      <c r="IR289" s="122"/>
      <c r="IS289" s="0"/>
      <c r="IT289" s="205"/>
      <c r="IU289" s="209"/>
      <c r="IV289" s="209"/>
      <c r="IW289" s="0"/>
    </row>
    <row r="290" customFormat="false" ht="12.75" hidden="false" customHeight="true" outlineLevel="0" collapsed="false">
      <c r="A290" s="135"/>
      <c r="B290" s="136"/>
      <c r="C290" s="76" t="s">
        <v>124</v>
      </c>
      <c r="D290" s="76"/>
      <c r="E290" s="76"/>
      <c r="F290" s="76"/>
      <c r="G290" s="76"/>
      <c r="H290" s="137" t="s">
        <v>119</v>
      </c>
      <c r="I290" s="138"/>
      <c r="J290" s="138"/>
      <c r="K290" s="170" t="n">
        <v>0.011232</v>
      </c>
      <c r="L290" s="140"/>
      <c r="M290" s="138"/>
      <c r="N290" s="140"/>
      <c r="O290" s="138"/>
      <c r="P290" s="150" t="n">
        <v>4.08</v>
      </c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122"/>
      <c r="HZ290" s="122"/>
      <c r="IA290" s="122"/>
      <c r="IB290" s="122"/>
      <c r="IC290" s="122"/>
      <c r="ID290" s="122"/>
      <c r="IE290" s="0"/>
      <c r="IF290" s="79" t="s">
        <v>124</v>
      </c>
      <c r="IG290" s="79"/>
      <c r="IH290" s="79"/>
      <c r="II290" s="122"/>
      <c r="IJ290" s="79"/>
      <c r="IK290" s="79"/>
      <c r="IL290" s="122"/>
      <c r="IM290" s="0"/>
      <c r="IN290" s="0"/>
      <c r="IO290" s="122"/>
      <c r="IP290" s="0"/>
      <c r="IQ290" s="122"/>
      <c r="IR290" s="122"/>
      <c r="IS290" s="0"/>
      <c r="IT290" s="205"/>
      <c r="IU290" s="209"/>
      <c r="IV290" s="209"/>
      <c r="IW290" s="0"/>
    </row>
    <row r="291" customFormat="false" ht="22.5" hidden="false" customHeight="true" outlineLevel="0" collapsed="false">
      <c r="A291" s="142"/>
      <c r="B291" s="136" t="s">
        <v>293</v>
      </c>
      <c r="C291" s="76" t="s">
        <v>294</v>
      </c>
      <c r="D291" s="76"/>
      <c r="E291" s="76"/>
      <c r="F291" s="76"/>
      <c r="G291" s="76"/>
      <c r="H291" s="137" t="s">
        <v>127</v>
      </c>
      <c r="I291" s="143" t="n">
        <v>0.02</v>
      </c>
      <c r="J291" s="138" t="s">
        <v>292</v>
      </c>
      <c r="K291" s="170" t="n">
        <v>0.011232</v>
      </c>
      <c r="L291" s="153" t="n">
        <v>6.62</v>
      </c>
      <c r="M291" s="154" t="n">
        <v>1.45</v>
      </c>
      <c r="N291" s="146" t="n">
        <v>9.6</v>
      </c>
      <c r="O291" s="138"/>
      <c r="P291" s="141" t="n">
        <v>0.11</v>
      </c>
      <c r="Q291" s="147"/>
      <c r="R291" s="147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122"/>
      <c r="HZ291" s="122"/>
      <c r="IA291" s="122"/>
      <c r="IB291" s="122"/>
      <c r="IC291" s="122"/>
      <c r="ID291" s="122"/>
      <c r="IE291" s="0"/>
      <c r="IF291" s="79"/>
      <c r="IG291" s="79" t="s">
        <v>294</v>
      </c>
      <c r="IH291" s="79"/>
      <c r="II291" s="122"/>
      <c r="IJ291" s="79"/>
      <c r="IK291" s="79"/>
      <c r="IL291" s="122"/>
      <c r="IM291" s="0"/>
      <c r="IN291" s="0"/>
      <c r="IO291" s="122"/>
      <c r="IP291" s="0"/>
      <c r="IQ291" s="122"/>
      <c r="IR291" s="122"/>
      <c r="IS291" s="0"/>
      <c r="IT291" s="205"/>
      <c r="IU291" s="209"/>
      <c r="IV291" s="209"/>
      <c r="IW291" s="0"/>
    </row>
    <row r="292" customFormat="false" ht="33.75" hidden="false" customHeight="true" outlineLevel="0" collapsed="false">
      <c r="A292" s="142"/>
      <c r="B292" s="136" t="s">
        <v>295</v>
      </c>
      <c r="C292" s="76" t="s">
        <v>296</v>
      </c>
      <c r="D292" s="76"/>
      <c r="E292" s="76"/>
      <c r="F292" s="76"/>
      <c r="G292" s="76"/>
      <c r="H292" s="137" t="s">
        <v>127</v>
      </c>
      <c r="I292" s="143" t="n">
        <v>0.01</v>
      </c>
      <c r="J292" s="138" t="s">
        <v>292</v>
      </c>
      <c r="K292" s="170" t="n">
        <v>0.005616</v>
      </c>
      <c r="L292" s="144"/>
      <c r="M292" s="145"/>
      <c r="N292" s="146" t="n">
        <v>1631.13</v>
      </c>
      <c r="O292" s="138"/>
      <c r="P292" s="141" t="n">
        <v>9.16</v>
      </c>
      <c r="Q292" s="147"/>
      <c r="R292" s="147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122"/>
      <c r="HZ292" s="122"/>
      <c r="IA292" s="122"/>
      <c r="IB292" s="122"/>
      <c r="IC292" s="122"/>
      <c r="ID292" s="122"/>
      <c r="IE292" s="0"/>
      <c r="IF292" s="79"/>
      <c r="IG292" s="79" t="s">
        <v>296</v>
      </c>
      <c r="IH292" s="79"/>
      <c r="II292" s="122"/>
      <c r="IJ292" s="79"/>
      <c r="IK292" s="79"/>
      <c r="IL292" s="122"/>
      <c r="IM292" s="0"/>
      <c r="IN292" s="0"/>
      <c r="IO292" s="122"/>
      <c r="IP292" s="0"/>
      <c r="IQ292" s="122"/>
      <c r="IR292" s="122"/>
      <c r="IS292" s="0"/>
      <c r="IT292" s="205"/>
      <c r="IU292" s="209"/>
      <c r="IV292" s="209"/>
      <c r="IW292" s="0"/>
    </row>
    <row r="293" customFormat="false" ht="22.5" hidden="false" customHeight="true" outlineLevel="0" collapsed="false">
      <c r="A293" s="148"/>
      <c r="B293" s="136" t="s">
        <v>297</v>
      </c>
      <c r="C293" s="76" t="s">
        <v>298</v>
      </c>
      <c r="D293" s="76"/>
      <c r="E293" s="76"/>
      <c r="F293" s="76"/>
      <c r="G293" s="76"/>
      <c r="H293" s="137" t="s">
        <v>119</v>
      </c>
      <c r="I293" s="143" t="n">
        <v>0.01</v>
      </c>
      <c r="J293" s="138" t="s">
        <v>292</v>
      </c>
      <c r="K293" s="170" t="n">
        <v>0.005616</v>
      </c>
      <c r="L293" s="140"/>
      <c r="M293" s="138"/>
      <c r="N293" s="149" t="n">
        <v>387.96</v>
      </c>
      <c r="O293" s="138"/>
      <c r="P293" s="150" t="n">
        <v>2.18</v>
      </c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122"/>
      <c r="HZ293" s="122"/>
      <c r="IA293" s="122"/>
      <c r="IB293" s="122"/>
      <c r="IC293" s="122"/>
      <c r="ID293" s="122"/>
      <c r="IE293" s="0"/>
      <c r="IF293" s="79"/>
      <c r="IG293" s="79"/>
      <c r="IH293" s="79" t="s">
        <v>298</v>
      </c>
      <c r="II293" s="122"/>
      <c r="IJ293" s="79"/>
      <c r="IK293" s="79"/>
      <c r="IL293" s="122"/>
      <c r="IM293" s="0"/>
      <c r="IN293" s="0"/>
      <c r="IO293" s="122"/>
      <c r="IP293" s="0"/>
      <c r="IQ293" s="122"/>
      <c r="IR293" s="122"/>
      <c r="IS293" s="0"/>
      <c r="IT293" s="205"/>
      <c r="IU293" s="209"/>
      <c r="IV293" s="209"/>
      <c r="IW293" s="0"/>
    </row>
    <row r="294" customFormat="false" ht="22.5" hidden="false" customHeight="true" outlineLevel="0" collapsed="false">
      <c r="A294" s="142"/>
      <c r="B294" s="136" t="s">
        <v>134</v>
      </c>
      <c r="C294" s="76" t="s">
        <v>135</v>
      </c>
      <c r="D294" s="76"/>
      <c r="E294" s="76"/>
      <c r="F294" s="76"/>
      <c r="G294" s="76"/>
      <c r="H294" s="137" t="s">
        <v>127</v>
      </c>
      <c r="I294" s="143" t="n">
        <v>0.01</v>
      </c>
      <c r="J294" s="138" t="s">
        <v>292</v>
      </c>
      <c r="K294" s="170" t="n">
        <v>0.005616</v>
      </c>
      <c r="L294" s="153" t="n">
        <v>477.92</v>
      </c>
      <c r="M294" s="154" t="n">
        <v>1.27</v>
      </c>
      <c r="N294" s="146" t="n">
        <v>606.96</v>
      </c>
      <c r="O294" s="138"/>
      <c r="P294" s="141" t="n">
        <v>3.41</v>
      </c>
      <c r="Q294" s="147"/>
      <c r="R294" s="147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122"/>
      <c r="HZ294" s="122"/>
      <c r="IA294" s="122"/>
      <c r="IB294" s="122"/>
      <c r="IC294" s="122"/>
      <c r="ID294" s="122"/>
      <c r="IE294" s="0"/>
      <c r="IF294" s="79"/>
      <c r="IG294" s="79" t="s">
        <v>135</v>
      </c>
      <c r="IH294" s="79"/>
      <c r="II294" s="122"/>
      <c r="IJ294" s="79"/>
      <c r="IK294" s="79"/>
      <c r="IL294" s="122"/>
      <c r="IM294" s="0"/>
      <c r="IN294" s="0"/>
      <c r="IO294" s="122"/>
      <c r="IP294" s="0"/>
      <c r="IQ294" s="122"/>
      <c r="IR294" s="122"/>
      <c r="IS294" s="0"/>
      <c r="IT294" s="205"/>
      <c r="IU294" s="209"/>
      <c r="IV294" s="209"/>
      <c r="IW294" s="0"/>
    </row>
    <row r="295" customFormat="false" ht="22.5" hidden="false" customHeight="true" outlineLevel="0" collapsed="false">
      <c r="A295" s="148"/>
      <c r="B295" s="136" t="s">
        <v>136</v>
      </c>
      <c r="C295" s="76" t="s">
        <v>137</v>
      </c>
      <c r="D295" s="76"/>
      <c r="E295" s="76"/>
      <c r="F295" s="76"/>
      <c r="G295" s="76"/>
      <c r="H295" s="137" t="s">
        <v>119</v>
      </c>
      <c r="I295" s="143" t="n">
        <v>0.01</v>
      </c>
      <c r="J295" s="138" t="s">
        <v>292</v>
      </c>
      <c r="K295" s="170" t="n">
        <v>0.005616</v>
      </c>
      <c r="L295" s="140"/>
      <c r="M295" s="138"/>
      <c r="N295" s="149" t="n">
        <v>337.57</v>
      </c>
      <c r="O295" s="138"/>
      <c r="P295" s="150" t="n">
        <v>1.9</v>
      </c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122"/>
      <c r="HZ295" s="122"/>
      <c r="IA295" s="122"/>
      <c r="IB295" s="122"/>
      <c r="IC295" s="122"/>
      <c r="ID295" s="122"/>
      <c r="IE295" s="0"/>
      <c r="IF295" s="79"/>
      <c r="IG295" s="79"/>
      <c r="IH295" s="79" t="s">
        <v>137</v>
      </c>
      <c r="II295" s="122"/>
      <c r="IJ295" s="79"/>
      <c r="IK295" s="79"/>
      <c r="IL295" s="122"/>
      <c r="IM295" s="0"/>
      <c r="IN295" s="0"/>
      <c r="IO295" s="122"/>
      <c r="IP295" s="0"/>
      <c r="IQ295" s="122"/>
      <c r="IR295" s="122"/>
      <c r="IS295" s="0"/>
      <c r="IT295" s="205"/>
      <c r="IU295" s="209"/>
      <c r="IV295" s="209"/>
      <c r="IW295" s="0"/>
    </row>
    <row r="296" customFormat="false" ht="22.5" hidden="false" customHeight="true" outlineLevel="0" collapsed="false">
      <c r="A296" s="142"/>
      <c r="B296" s="136" t="s">
        <v>299</v>
      </c>
      <c r="C296" s="76" t="s">
        <v>300</v>
      </c>
      <c r="D296" s="76"/>
      <c r="E296" s="76"/>
      <c r="F296" s="76"/>
      <c r="G296" s="76"/>
      <c r="H296" s="137" t="s">
        <v>127</v>
      </c>
      <c r="I296" s="143" t="n">
        <v>0.85</v>
      </c>
      <c r="J296" s="138" t="s">
        <v>292</v>
      </c>
      <c r="K296" s="171" t="n">
        <v>0.47736</v>
      </c>
      <c r="L296" s="144"/>
      <c r="M296" s="145"/>
      <c r="N296" s="146" t="n">
        <v>6.79</v>
      </c>
      <c r="O296" s="138"/>
      <c r="P296" s="141" t="n">
        <v>3.24</v>
      </c>
      <c r="Q296" s="147"/>
      <c r="R296" s="147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122"/>
      <c r="HZ296" s="122"/>
      <c r="IA296" s="122"/>
      <c r="IB296" s="122"/>
      <c r="IC296" s="122"/>
      <c r="ID296" s="122"/>
      <c r="IE296" s="0"/>
      <c r="IF296" s="79"/>
      <c r="IG296" s="79" t="s">
        <v>300</v>
      </c>
      <c r="IH296" s="79"/>
      <c r="II296" s="122"/>
      <c r="IJ296" s="79"/>
      <c r="IK296" s="79"/>
      <c r="IL296" s="122"/>
      <c r="IM296" s="0"/>
      <c r="IN296" s="0"/>
      <c r="IO296" s="122"/>
      <c r="IP296" s="0"/>
      <c r="IQ296" s="122"/>
      <c r="IR296" s="122"/>
      <c r="IS296" s="0"/>
      <c r="IT296" s="205"/>
      <c r="IU296" s="209"/>
      <c r="IV296" s="209"/>
      <c r="IW296" s="0"/>
    </row>
    <row r="297" customFormat="false" ht="12.75" hidden="false" customHeight="true" outlineLevel="0" collapsed="false">
      <c r="A297" s="135"/>
      <c r="B297" s="136" t="s">
        <v>30</v>
      </c>
      <c r="C297" s="76" t="s">
        <v>138</v>
      </c>
      <c r="D297" s="76"/>
      <c r="E297" s="76"/>
      <c r="F297" s="76"/>
      <c r="G297" s="76"/>
      <c r="H297" s="137"/>
      <c r="I297" s="138"/>
      <c r="J297" s="138"/>
      <c r="K297" s="138"/>
      <c r="L297" s="140"/>
      <c r="M297" s="138"/>
      <c r="N297" s="140"/>
      <c r="O297" s="138"/>
      <c r="P297" s="141" t="n">
        <v>9793.61</v>
      </c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122"/>
      <c r="HZ297" s="122"/>
      <c r="IA297" s="122"/>
      <c r="IB297" s="122"/>
      <c r="IC297" s="122"/>
      <c r="ID297" s="122"/>
      <c r="IE297" s="0"/>
      <c r="IF297" s="79" t="s">
        <v>138</v>
      </c>
      <c r="IG297" s="79"/>
      <c r="IH297" s="79"/>
      <c r="II297" s="122"/>
      <c r="IJ297" s="79"/>
      <c r="IK297" s="79"/>
      <c r="IL297" s="122"/>
      <c r="IM297" s="0"/>
      <c r="IN297" s="0"/>
      <c r="IO297" s="122"/>
      <c r="IP297" s="0"/>
      <c r="IQ297" s="122"/>
      <c r="IR297" s="122"/>
      <c r="IS297" s="0"/>
      <c r="IT297" s="205"/>
      <c r="IU297" s="209"/>
      <c r="IV297" s="209"/>
      <c r="IW297" s="0"/>
    </row>
    <row r="298" customFormat="false" ht="33.75" hidden="false" customHeight="true" outlineLevel="0" collapsed="false">
      <c r="A298" s="142"/>
      <c r="B298" s="136" t="s">
        <v>301</v>
      </c>
      <c r="C298" s="76" t="s">
        <v>302</v>
      </c>
      <c r="D298" s="76"/>
      <c r="E298" s="76"/>
      <c r="F298" s="76"/>
      <c r="G298" s="76"/>
      <c r="H298" s="137" t="s">
        <v>141</v>
      </c>
      <c r="I298" s="151" t="n">
        <v>32.7</v>
      </c>
      <c r="J298" s="155" t="n">
        <v>2</v>
      </c>
      <c r="K298" s="139" t="n">
        <v>13.6032</v>
      </c>
      <c r="L298" s="153" t="n">
        <v>537.96</v>
      </c>
      <c r="M298" s="154" t="n">
        <v>1.33</v>
      </c>
      <c r="N298" s="146" t="n">
        <v>715.49</v>
      </c>
      <c r="O298" s="138"/>
      <c r="P298" s="141" t="n">
        <v>9732.95</v>
      </c>
      <c r="Q298" s="147"/>
      <c r="R298" s="147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122"/>
      <c r="HZ298" s="122"/>
      <c r="IA298" s="122"/>
      <c r="IB298" s="122"/>
      <c r="IC298" s="122"/>
      <c r="ID298" s="122"/>
      <c r="IE298" s="0"/>
      <c r="IF298" s="79"/>
      <c r="IG298" s="79" t="s">
        <v>302</v>
      </c>
      <c r="IH298" s="79"/>
      <c r="II298" s="122"/>
      <c r="IJ298" s="79"/>
      <c r="IK298" s="79"/>
      <c r="IL298" s="122"/>
      <c r="IM298" s="0"/>
      <c r="IN298" s="0"/>
      <c r="IO298" s="122"/>
      <c r="IP298" s="0"/>
      <c r="IQ298" s="122"/>
      <c r="IR298" s="122"/>
      <c r="IS298" s="0"/>
      <c r="IT298" s="205"/>
      <c r="IU298" s="209"/>
      <c r="IV298" s="209"/>
      <c r="IW298" s="0"/>
    </row>
    <row r="299" customFormat="false" ht="12.75" hidden="false" customHeight="true" outlineLevel="0" collapsed="false">
      <c r="A299" s="142"/>
      <c r="B299" s="136" t="s">
        <v>272</v>
      </c>
      <c r="C299" s="76" t="s">
        <v>273</v>
      </c>
      <c r="D299" s="76"/>
      <c r="E299" s="76"/>
      <c r="F299" s="76"/>
      <c r="G299" s="76"/>
      <c r="H299" s="137" t="s">
        <v>173</v>
      </c>
      <c r="I299" s="152" t="n">
        <v>0.001</v>
      </c>
      <c r="J299" s="155" t="n">
        <v>2</v>
      </c>
      <c r="K299" s="170" t="n">
        <v>0.000416</v>
      </c>
      <c r="L299" s="172" t="n">
        <v>98526.45</v>
      </c>
      <c r="M299" s="154" t="n">
        <v>1.48</v>
      </c>
      <c r="N299" s="146" t="n">
        <v>145819.15</v>
      </c>
      <c r="O299" s="138"/>
      <c r="P299" s="141" t="n">
        <v>60.66</v>
      </c>
      <c r="Q299" s="147"/>
      <c r="R299" s="147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122"/>
      <c r="HZ299" s="122"/>
      <c r="IA299" s="122"/>
      <c r="IB299" s="122"/>
      <c r="IC299" s="122"/>
      <c r="ID299" s="122"/>
      <c r="IE299" s="0"/>
      <c r="IF299" s="79"/>
      <c r="IG299" s="79" t="s">
        <v>273</v>
      </c>
      <c r="IH299" s="79"/>
      <c r="II299" s="122"/>
      <c r="IJ299" s="79"/>
      <c r="IK299" s="79"/>
      <c r="IL299" s="122"/>
      <c r="IM299" s="0"/>
      <c r="IN299" s="0"/>
      <c r="IO299" s="122"/>
      <c r="IP299" s="0"/>
      <c r="IQ299" s="122"/>
      <c r="IR299" s="122"/>
      <c r="IS299" s="0"/>
      <c r="IT299" s="205"/>
      <c r="IU299" s="209"/>
      <c r="IV299" s="209"/>
      <c r="IW299" s="0"/>
    </row>
    <row r="300" customFormat="false" ht="12.75" hidden="false" customHeight="true" outlineLevel="0" collapsed="false">
      <c r="A300" s="156"/>
      <c r="B300" s="133"/>
      <c r="C300" s="124" t="s">
        <v>147</v>
      </c>
      <c r="D300" s="124"/>
      <c r="E300" s="124"/>
      <c r="F300" s="124"/>
      <c r="G300" s="124"/>
      <c r="H300" s="126"/>
      <c r="I300" s="127"/>
      <c r="J300" s="127"/>
      <c r="K300" s="127"/>
      <c r="L300" s="129"/>
      <c r="M300" s="127"/>
      <c r="N300" s="157"/>
      <c r="O300" s="127"/>
      <c r="P300" s="158" t="n">
        <v>10248.51</v>
      </c>
      <c r="Q300" s="147"/>
      <c r="R300" s="147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122"/>
      <c r="HZ300" s="122"/>
      <c r="IA300" s="122"/>
      <c r="IB300" s="122"/>
      <c r="IC300" s="122"/>
      <c r="ID300" s="122"/>
      <c r="IE300" s="0"/>
      <c r="IF300" s="79"/>
      <c r="IG300" s="79"/>
      <c r="IH300" s="79"/>
      <c r="II300" s="122" t="s">
        <v>147</v>
      </c>
      <c r="IJ300" s="79"/>
      <c r="IK300" s="79"/>
      <c r="IL300" s="122"/>
      <c r="IM300" s="0"/>
      <c r="IN300" s="0"/>
      <c r="IO300" s="122"/>
      <c r="IP300" s="0"/>
      <c r="IQ300" s="122"/>
      <c r="IR300" s="122"/>
      <c r="IS300" s="0"/>
      <c r="IT300" s="205"/>
      <c r="IU300" s="209"/>
      <c r="IV300" s="209"/>
      <c r="IW300" s="0"/>
    </row>
    <row r="301" customFormat="false" ht="12.75" hidden="false" customHeight="true" outlineLevel="0" collapsed="false">
      <c r="A301" s="148"/>
      <c r="B301" s="136"/>
      <c r="C301" s="76" t="s">
        <v>152</v>
      </c>
      <c r="D301" s="76"/>
      <c r="E301" s="76"/>
      <c r="F301" s="76"/>
      <c r="G301" s="76"/>
      <c r="H301" s="137"/>
      <c r="I301" s="138"/>
      <c r="J301" s="138"/>
      <c r="K301" s="138"/>
      <c r="L301" s="140"/>
      <c r="M301" s="138"/>
      <c r="N301" s="140"/>
      <c r="O301" s="138"/>
      <c r="P301" s="150" t="n">
        <v>438.98</v>
      </c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122"/>
      <c r="HZ301" s="122"/>
      <c r="IA301" s="122"/>
      <c r="IB301" s="122"/>
      <c r="IC301" s="122"/>
      <c r="ID301" s="122"/>
      <c r="IE301" s="0"/>
      <c r="IF301" s="79"/>
      <c r="IG301" s="79"/>
      <c r="IH301" s="79"/>
      <c r="II301" s="122"/>
      <c r="IJ301" s="79"/>
      <c r="IK301" s="79" t="s">
        <v>152</v>
      </c>
      <c r="IL301" s="122"/>
      <c r="IM301" s="0"/>
      <c r="IN301" s="0"/>
      <c r="IO301" s="122"/>
      <c r="IP301" s="0"/>
      <c r="IQ301" s="122"/>
      <c r="IR301" s="122"/>
      <c r="IS301" s="0"/>
      <c r="IT301" s="205"/>
      <c r="IU301" s="209"/>
      <c r="IV301" s="209"/>
      <c r="IW301" s="0"/>
    </row>
    <row r="302" customFormat="false" ht="22.5" hidden="false" customHeight="true" outlineLevel="0" collapsed="false">
      <c r="A302" s="148"/>
      <c r="B302" s="136" t="s">
        <v>303</v>
      </c>
      <c r="C302" s="76" t="s">
        <v>304</v>
      </c>
      <c r="D302" s="76"/>
      <c r="E302" s="76"/>
      <c r="F302" s="76"/>
      <c r="G302" s="76"/>
      <c r="H302" s="137" t="s">
        <v>151</v>
      </c>
      <c r="I302" s="155" t="n">
        <v>94</v>
      </c>
      <c r="J302" s="138"/>
      <c r="K302" s="155" t="n">
        <v>94</v>
      </c>
      <c r="L302" s="140"/>
      <c r="M302" s="138"/>
      <c r="N302" s="140"/>
      <c r="O302" s="138"/>
      <c r="P302" s="150" t="n">
        <v>412.64</v>
      </c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122"/>
      <c r="HZ302" s="122"/>
      <c r="IA302" s="122"/>
      <c r="IB302" s="122"/>
      <c r="IC302" s="122"/>
      <c r="ID302" s="122"/>
      <c r="IE302" s="0"/>
      <c r="IF302" s="79"/>
      <c r="IG302" s="79"/>
      <c r="IH302" s="79"/>
      <c r="II302" s="122"/>
      <c r="IJ302" s="79"/>
      <c r="IK302" s="79" t="s">
        <v>304</v>
      </c>
      <c r="IL302" s="122"/>
      <c r="IM302" s="0"/>
      <c r="IN302" s="0"/>
      <c r="IO302" s="122"/>
      <c r="IP302" s="0"/>
      <c r="IQ302" s="122"/>
      <c r="IR302" s="122"/>
      <c r="IS302" s="0"/>
      <c r="IT302" s="205"/>
      <c r="IU302" s="209"/>
      <c r="IV302" s="209"/>
      <c r="IW302" s="0"/>
    </row>
    <row r="303" customFormat="false" ht="22.5" hidden="false" customHeight="true" outlineLevel="0" collapsed="false">
      <c r="A303" s="148"/>
      <c r="B303" s="136" t="s">
        <v>305</v>
      </c>
      <c r="C303" s="76" t="s">
        <v>306</v>
      </c>
      <c r="D303" s="76"/>
      <c r="E303" s="76"/>
      <c r="F303" s="76"/>
      <c r="G303" s="76"/>
      <c r="H303" s="137" t="s">
        <v>151</v>
      </c>
      <c r="I303" s="155" t="n">
        <v>51</v>
      </c>
      <c r="J303" s="143" t="n">
        <v>0.85</v>
      </c>
      <c r="K303" s="143" t="n">
        <v>43.35</v>
      </c>
      <c r="L303" s="140"/>
      <c r="M303" s="138"/>
      <c r="N303" s="140"/>
      <c r="O303" s="138"/>
      <c r="P303" s="150" t="n">
        <v>190.3</v>
      </c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122"/>
      <c r="HZ303" s="122"/>
      <c r="IA303" s="122"/>
      <c r="IB303" s="122"/>
      <c r="IC303" s="122"/>
      <c r="ID303" s="122"/>
      <c r="IE303" s="0"/>
      <c r="IF303" s="79"/>
      <c r="IG303" s="79"/>
      <c r="IH303" s="79"/>
      <c r="II303" s="122"/>
      <c r="IJ303" s="79"/>
      <c r="IK303" s="79" t="s">
        <v>306</v>
      </c>
      <c r="IL303" s="122"/>
      <c r="IM303" s="0"/>
      <c r="IN303" s="0"/>
      <c r="IO303" s="122"/>
      <c r="IP303" s="0"/>
      <c r="IQ303" s="122"/>
      <c r="IR303" s="122"/>
      <c r="IS303" s="0"/>
      <c r="IT303" s="205"/>
      <c r="IU303" s="209"/>
      <c r="IV303" s="209"/>
      <c r="IW303" s="0"/>
    </row>
    <row r="304" customFormat="false" ht="12.75" hidden="false" customHeight="true" outlineLevel="0" collapsed="false">
      <c r="A304" s="159"/>
      <c r="B304" s="160"/>
      <c r="C304" s="124" t="s">
        <v>157</v>
      </c>
      <c r="D304" s="124"/>
      <c r="E304" s="124"/>
      <c r="F304" s="124"/>
      <c r="G304" s="124"/>
      <c r="H304" s="126"/>
      <c r="I304" s="127"/>
      <c r="J304" s="127"/>
      <c r="K304" s="127"/>
      <c r="L304" s="129"/>
      <c r="M304" s="127"/>
      <c r="N304" s="157" t="n">
        <v>52170.43</v>
      </c>
      <c r="O304" s="127"/>
      <c r="P304" s="158" t="n">
        <v>10851.45</v>
      </c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122"/>
      <c r="HZ304" s="122"/>
      <c r="IA304" s="122"/>
      <c r="IB304" s="122"/>
      <c r="IC304" s="122"/>
      <c r="ID304" s="122"/>
      <c r="IE304" s="0"/>
      <c r="IF304" s="79"/>
      <c r="IG304" s="79"/>
      <c r="IH304" s="79"/>
      <c r="II304" s="122"/>
      <c r="IJ304" s="79"/>
      <c r="IK304" s="79"/>
      <c r="IL304" s="122" t="s">
        <v>157</v>
      </c>
      <c r="IM304" s="0"/>
      <c r="IN304" s="0"/>
      <c r="IO304" s="122"/>
      <c r="IP304" s="0"/>
      <c r="IQ304" s="122"/>
      <c r="IR304" s="122"/>
      <c r="IS304" s="0"/>
      <c r="IT304" s="205"/>
      <c r="IU304" s="209"/>
      <c r="IV304" s="209"/>
      <c r="IW304" s="0"/>
    </row>
    <row r="305" customFormat="false" ht="0.75" hidden="false" customHeight="true" outlineLevel="0" collapsed="false">
      <c r="A305" s="161"/>
      <c r="B305" s="162"/>
      <c r="C305" s="162"/>
      <c r="D305" s="162"/>
      <c r="E305" s="162"/>
      <c r="F305" s="162"/>
      <c r="G305" s="162"/>
      <c r="H305" s="163"/>
      <c r="I305" s="164"/>
      <c r="J305" s="164"/>
      <c r="K305" s="164"/>
      <c r="L305" s="165"/>
      <c r="M305" s="164"/>
      <c r="N305" s="165"/>
      <c r="O305" s="164"/>
      <c r="P305" s="166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122"/>
      <c r="HZ305" s="122"/>
      <c r="IA305" s="122"/>
      <c r="IB305" s="122"/>
      <c r="IC305" s="122"/>
      <c r="ID305" s="122"/>
      <c r="IE305" s="0"/>
      <c r="IF305" s="79"/>
      <c r="IG305" s="79"/>
      <c r="IH305" s="79"/>
      <c r="II305" s="122"/>
      <c r="IJ305" s="79"/>
      <c r="IK305" s="79"/>
      <c r="IL305" s="122"/>
      <c r="IM305" s="0"/>
      <c r="IN305" s="0"/>
      <c r="IO305" s="122"/>
      <c r="IP305" s="0"/>
      <c r="IQ305" s="122"/>
      <c r="IR305" s="122"/>
      <c r="IS305" s="0"/>
      <c r="IT305" s="205"/>
      <c r="IU305" s="209"/>
      <c r="IV305" s="209"/>
      <c r="IW305" s="0"/>
    </row>
    <row r="306" customFormat="false" ht="12.75" hidden="false" customHeight="true" outlineLevel="0" collapsed="false">
      <c r="A306" s="123" t="s">
        <v>307</v>
      </c>
      <c r="B306" s="124" t="s">
        <v>308</v>
      </c>
      <c r="C306" s="125" t="s">
        <v>309</v>
      </c>
      <c r="D306" s="125"/>
      <c r="E306" s="125"/>
      <c r="F306" s="125"/>
      <c r="G306" s="125"/>
      <c r="H306" s="126" t="s">
        <v>113</v>
      </c>
      <c r="I306" s="127" t="n">
        <v>8</v>
      </c>
      <c r="J306" s="128" t="n">
        <v>1</v>
      </c>
      <c r="K306" s="128" t="n">
        <v>8</v>
      </c>
      <c r="L306" s="129"/>
      <c r="M306" s="127"/>
      <c r="N306" s="130"/>
      <c r="O306" s="127"/>
      <c r="P306" s="131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122"/>
      <c r="HZ306" s="122" t="s">
        <v>309</v>
      </c>
      <c r="IA306" s="122"/>
      <c r="IB306" s="122"/>
      <c r="IC306" s="122"/>
      <c r="ID306" s="122"/>
      <c r="IE306" s="0"/>
      <c r="IF306" s="79"/>
      <c r="IG306" s="79"/>
      <c r="IH306" s="79"/>
      <c r="II306" s="122"/>
      <c r="IJ306" s="79"/>
      <c r="IK306" s="79"/>
      <c r="IL306" s="122"/>
      <c r="IM306" s="0"/>
      <c r="IN306" s="0"/>
      <c r="IO306" s="122"/>
      <c r="IP306" s="0"/>
      <c r="IQ306" s="122"/>
      <c r="IR306" s="122"/>
      <c r="IS306" s="0"/>
      <c r="IT306" s="205"/>
      <c r="IU306" s="209"/>
      <c r="IV306" s="209"/>
      <c r="IW306" s="0"/>
    </row>
    <row r="307" customFormat="false" ht="33.75" hidden="false" customHeight="true" outlineLevel="0" collapsed="false">
      <c r="A307" s="132"/>
      <c r="B307" s="133" t="s">
        <v>114</v>
      </c>
      <c r="C307" s="134" t="s">
        <v>115</v>
      </c>
      <c r="D307" s="134"/>
      <c r="E307" s="134"/>
      <c r="F307" s="134"/>
      <c r="G307" s="134"/>
      <c r="H307" s="134"/>
      <c r="I307" s="134"/>
      <c r="J307" s="134"/>
      <c r="K307" s="134"/>
      <c r="L307" s="134"/>
      <c r="M307" s="134"/>
      <c r="N307" s="134"/>
      <c r="O307" s="134"/>
      <c r="P307" s="134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122"/>
      <c r="HZ307" s="122"/>
      <c r="IA307" s="122"/>
      <c r="IB307" s="122"/>
      <c r="IC307" s="122"/>
      <c r="ID307" s="122"/>
      <c r="IE307" s="66" t="s">
        <v>115</v>
      </c>
      <c r="IF307" s="79"/>
      <c r="IG307" s="79"/>
      <c r="IH307" s="79"/>
      <c r="II307" s="122"/>
      <c r="IJ307" s="79"/>
      <c r="IK307" s="79"/>
      <c r="IL307" s="122"/>
      <c r="IM307" s="0"/>
      <c r="IN307" s="0"/>
      <c r="IO307" s="122"/>
      <c r="IP307" s="0"/>
      <c r="IQ307" s="122"/>
      <c r="IR307" s="122"/>
      <c r="IS307" s="0"/>
      <c r="IT307" s="205"/>
      <c r="IU307" s="209"/>
      <c r="IV307" s="209"/>
      <c r="IW307" s="0"/>
    </row>
    <row r="308" customFormat="false" ht="12.75" hidden="false" customHeight="true" outlineLevel="0" collapsed="false">
      <c r="A308" s="135"/>
      <c r="B308" s="136" t="s">
        <v>110</v>
      </c>
      <c r="C308" s="76" t="s">
        <v>118</v>
      </c>
      <c r="D308" s="76"/>
      <c r="E308" s="76"/>
      <c r="F308" s="76"/>
      <c r="G308" s="76"/>
      <c r="H308" s="137" t="s">
        <v>119</v>
      </c>
      <c r="I308" s="138"/>
      <c r="J308" s="138"/>
      <c r="K308" s="152" t="n">
        <v>6.588</v>
      </c>
      <c r="L308" s="140"/>
      <c r="M308" s="138"/>
      <c r="N308" s="140"/>
      <c r="O308" s="138"/>
      <c r="P308" s="141" t="n">
        <v>1941.81</v>
      </c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122"/>
      <c r="HZ308" s="122"/>
      <c r="IA308" s="122"/>
      <c r="IB308" s="122"/>
      <c r="IC308" s="122"/>
      <c r="ID308" s="122"/>
      <c r="IE308" s="0"/>
      <c r="IF308" s="79" t="s">
        <v>118</v>
      </c>
      <c r="IG308" s="79"/>
      <c r="IH308" s="79"/>
      <c r="II308" s="122"/>
      <c r="IJ308" s="79"/>
      <c r="IK308" s="79"/>
      <c r="IL308" s="122"/>
      <c r="IM308" s="0"/>
      <c r="IN308" s="0"/>
      <c r="IO308" s="122"/>
      <c r="IP308" s="0"/>
      <c r="IQ308" s="122"/>
      <c r="IR308" s="122"/>
      <c r="IS308" s="0"/>
      <c r="IT308" s="205"/>
      <c r="IU308" s="209"/>
      <c r="IV308" s="209"/>
      <c r="IW308" s="0"/>
    </row>
    <row r="309" customFormat="false" ht="12.75" hidden="false" customHeight="true" outlineLevel="0" collapsed="false">
      <c r="A309" s="142"/>
      <c r="B309" s="136" t="s">
        <v>310</v>
      </c>
      <c r="C309" s="76" t="s">
        <v>311</v>
      </c>
      <c r="D309" s="76"/>
      <c r="E309" s="76"/>
      <c r="F309" s="76"/>
      <c r="G309" s="76"/>
      <c r="H309" s="137" t="s">
        <v>119</v>
      </c>
      <c r="I309" s="143" t="n">
        <v>0.61</v>
      </c>
      <c r="J309" s="143" t="n">
        <v>1.35</v>
      </c>
      <c r="K309" s="152" t="n">
        <v>6.588</v>
      </c>
      <c r="L309" s="144"/>
      <c r="M309" s="145"/>
      <c r="N309" s="146" t="n">
        <v>294.75</v>
      </c>
      <c r="O309" s="138"/>
      <c r="P309" s="141" t="n">
        <v>1941.81</v>
      </c>
      <c r="Q309" s="147"/>
      <c r="R309" s="147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122"/>
      <c r="HZ309" s="122"/>
      <c r="IA309" s="122"/>
      <c r="IB309" s="122"/>
      <c r="IC309" s="122"/>
      <c r="ID309" s="122"/>
      <c r="IE309" s="0"/>
      <c r="IF309" s="79"/>
      <c r="IG309" s="79" t="s">
        <v>311</v>
      </c>
      <c r="IH309" s="79"/>
      <c r="II309" s="122"/>
      <c r="IJ309" s="79"/>
      <c r="IK309" s="79"/>
      <c r="IL309" s="122"/>
      <c r="IM309" s="0"/>
      <c r="IN309" s="0"/>
      <c r="IO309" s="122"/>
      <c r="IP309" s="0"/>
      <c r="IQ309" s="122"/>
      <c r="IR309" s="122"/>
      <c r="IS309" s="0"/>
      <c r="IT309" s="205"/>
      <c r="IU309" s="209"/>
      <c r="IV309" s="209"/>
      <c r="IW309" s="0"/>
    </row>
    <row r="310" customFormat="false" ht="12.75" hidden="false" customHeight="true" outlineLevel="0" collapsed="false">
      <c r="A310" s="135"/>
      <c r="B310" s="136" t="s">
        <v>30</v>
      </c>
      <c r="C310" s="76" t="s">
        <v>138</v>
      </c>
      <c r="D310" s="76"/>
      <c r="E310" s="76"/>
      <c r="F310" s="76"/>
      <c r="G310" s="76"/>
      <c r="H310" s="137"/>
      <c r="I310" s="138"/>
      <c r="J310" s="138"/>
      <c r="K310" s="138"/>
      <c r="L310" s="140"/>
      <c r="M310" s="138"/>
      <c r="N310" s="140"/>
      <c r="O310" s="138"/>
      <c r="P310" s="141" t="n">
        <v>2448.88</v>
      </c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122"/>
      <c r="HZ310" s="122"/>
      <c r="IA310" s="122"/>
      <c r="IB310" s="122"/>
      <c r="IC310" s="122"/>
      <c r="ID310" s="122"/>
      <c r="IE310" s="0"/>
      <c r="IF310" s="79" t="s">
        <v>138</v>
      </c>
      <c r="IG310" s="79"/>
      <c r="IH310" s="79"/>
      <c r="II310" s="122"/>
      <c r="IJ310" s="79"/>
      <c r="IK310" s="79"/>
      <c r="IL310" s="122"/>
      <c r="IM310" s="0"/>
      <c r="IN310" s="0"/>
      <c r="IO310" s="122"/>
      <c r="IP310" s="0"/>
      <c r="IQ310" s="122"/>
      <c r="IR310" s="122"/>
      <c r="IS310" s="0"/>
      <c r="IT310" s="205"/>
      <c r="IU310" s="209"/>
      <c r="IV310" s="209"/>
      <c r="IW310" s="0"/>
    </row>
    <row r="311" customFormat="false" ht="12.75" hidden="false" customHeight="true" outlineLevel="0" collapsed="false">
      <c r="A311" s="142"/>
      <c r="B311" s="136" t="s">
        <v>312</v>
      </c>
      <c r="C311" s="76" t="s">
        <v>313</v>
      </c>
      <c r="D311" s="76"/>
      <c r="E311" s="76"/>
      <c r="F311" s="76"/>
      <c r="G311" s="76"/>
      <c r="H311" s="137" t="s">
        <v>113</v>
      </c>
      <c r="I311" s="155" t="n">
        <v>1</v>
      </c>
      <c r="J311" s="138"/>
      <c r="K311" s="155" t="n">
        <v>8</v>
      </c>
      <c r="L311" s="153" t="n">
        <v>288.78</v>
      </c>
      <c r="M311" s="154" t="n">
        <v>1.06</v>
      </c>
      <c r="N311" s="146" t="n">
        <v>306.11</v>
      </c>
      <c r="O311" s="138"/>
      <c r="P311" s="141" t="n">
        <v>2448.88</v>
      </c>
      <c r="Q311" s="147"/>
      <c r="R311" s="147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122"/>
      <c r="HZ311" s="122"/>
      <c r="IA311" s="122"/>
      <c r="IB311" s="122"/>
      <c r="IC311" s="122"/>
      <c r="ID311" s="122"/>
      <c r="IE311" s="0"/>
      <c r="IF311" s="79"/>
      <c r="IG311" s="79" t="s">
        <v>313</v>
      </c>
      <c r="IH311" s="79"/>
      <c r="II311" s="122"/>
      <c r="IJ311" s="79"/>
      <c r="IK311" s="79"/>
      <c r="IL311" s="122"/>
      <c r="IM311" s="0"/>
      <c r="IN311" s="0"/>
      <c r="IO311" s="122"/>
      <c r="IP311" s="0"/>
      <c r="IQ311" s="122"/>
      <c r="IR311" s="122"/>
      <c r="IS311" s="0"/>
      <c r="IT311" s="205"/>
      <c r="IU311" s="209"/>
      <c r="IV311" s="209"/>
      <c r="IW311" s="0"/>
    </row>
    <row r="312" customFormat="false" ht="12.75" hidden="false" customHeight="true" outlineLevel="0" collapsed="false">
      <c r="A312" s="156"/>
      <c r="B312" s="133"/>
      <c r="C312" s="124" t="s">
        <v>147</v>
      </c>
      <c r="D312" s="124"/>
      <c r="E312" s="124"/>
      <c r="F312" s="124"/>
      <c r="G312" s="124"/>
      <c r="H312" s="126"/>
      <c r="I312" s="127"/>
      <c r="J312" s="127"/>
      <c r="K312" s="127"/>
      <c r="L312" s="129"/>
      <c r="M312" s="127"/>
      <c r="N312" s="157"/>
      <c r="O312" s="127"/>
      <c r="P312" s="158" t="n">
        <v>4390.69</v>
      </c>
      <c r="Q312" s="147"/>
      <c r="R312" s="147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122"/>
      <c r="HZ312" s="122"/>
      <c r="IA312" s="122"/>
      <c r="IB312" s="122"/>
      <c r="IC312" s="122"/>
      <c r="ID312" s="122"/>
      <c r="IE312" s="0"/>
      <c r="IF312" s="79"/>
      <c r="IG312" s="79"/>
      <c r="IH312" s="79"/>
      <c r="II312" s="122" t="s">
        <v>147</v>
      </c>
      <c r="IJ312" s="79"/>
      <c r="IK312" s="79"/>
      <c r="IL312" s="122"/>
      <c r="IM312" s="0"/>
      <c r="IN312" s="0"/>
      <c r="IO312" s="122"/>
      <c r="IP312" s="0"/>
      <c r="IQ312" s="122"/>
      <c r="IR312" s="122"/>
      <c r="IS312" s="0"/>
      <c r="IT312" s="205"/>
      <c r="IU312" s="209"/>
      <c r="IV312" s="209"/>
      <c r="IW312" s="0"/>
    </row>
    <row r="313" customFormat="false" ht="12.75" hidden="false" customHeight="true" outlineLevel="0" collapsed="false">
      <c r="A313" s="148"/>
      <c r="B313" s="136"/>
      <c r="C313" s="76" t="s">
        <v>152</v>
      </c>
      <c r="D313" s="76"/>
      <c r="E313" s="76"/>
      <c r="F313" s="76"/>
      <c r="G313" s="76"/>
      <c r="H313" s="137"/>
      <c r="I313" s="138"/>
      <c r="J313" s="138"/>
      <c r="K313" s="138"/>
      <c r="L313" s="140"/>
      <c r="M313" s="138"/>
      <c r="N313" s="140"/>
      <c r="O313" s="138"/>
      <c r="P313" s="141" t="n">
        <v>1941.81</v>
      </c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122"/>
      <c r="HZ313" s="122"/>
      <c r="IA313" s="122"/>
      <c r="IB313" s="122"/>
      <c r="IC313" s="122"/>
      <c r="ID313" s="122"/>
      <c r="IE313" s="0"/>
      <c r="IF313" s="79"/>
      <c r="IG313" s="79"/>
      <c r="IH313" s="79"/>
      <c r="II313" s="122"/>
      <c r="IJ313" s="79"/>
      <c r="IK313" s="79" t="s">
        <v>152</v>
      </c>
      <c r="IL313" s="122"/>
      <c r="IM313" s="0"/>
      <c r="IN313" s="0"/>
      <c r="IO313" s="122"/>
      <c r="IP313" s="0"/>
      <c r="IQ313" s="122"/>
      <c r="IR313" s="122"/>
      <c r="IS313" s="0"/>
      <c r="IT313" s="205"/>
      <c r="IU313" s="209"/>
      <c r="IV313" s="209"/>
      <c r="IW313" s="0"/>
    </row>
    <row r="314" customFormat="false" ht="12.75" hidden="false" customHeight="true" outlineLevel="0" collapsed="false">
      <c r="A314" s="148"/>
      <c r="B314" s="136" t="s">
        <v>314</v>
      </c>
      <c r="C314" s="76" t="s">
        <v>315</v>
      </c>
      <c r="D314" s="76"/>
      <c r="E314" s="76"/>
      <c r="F314" s="76"/>
      <c r="G314" s="76"/>
      <c r="H314" s="137" t="s">
        <v>151</v>
      </c>
      <c r="I314" s="155" t="n">
        <v>98</v>
      </c>
      <c r="J314" s="138"/>
      <c r="K314" s="155" t="n">
        <v>98</v>
      </c>
      <c r="L314" s="140"/>
      <c r="M314" s="138"/>
      <c r="N314" s="140"/>
      <c r="O314" s="138"/>
      <c r="P314" s="141" t="n">
        <v>1902.97</v>
      </c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122"/>
      <c r="HZ314" s="122"/>
      <c r="IA314" s="122"/>
      <c r="IB314" s="122"/>
      <c r="IC314" s="122"/>
      <c r="ID314" s="122"/>
      <c r="IE314" s="0"/>
      <c r="IF314" s="79"/>
      <c r="IG314" s="79"/>
      <c r="IH314" s="79"/>
      <c r="II314" s="122"/>
      <c r="IJ314" s="79"/>
      <c r="IK314" s="79" t="s">
        <v>315</v>
      </c>
      <c r="IL314" s="122"/>
      <c r="IM314" s="0"/>
      <c r="IN314" s="0"/>
      <c r="IO314" s="122"/>
      <c r="IP314" s="0"/>
      <c r="IQ314" s="122"/>
      <c r="IR314" s="122"/>
      <c r="IS314" s="0"/>
      <c r="IT314" s="205"/>
      <c r="IU314" s="209"/>
      <c r="IV314" s="209"/>
      <c r="IW314" s="0"/>
    </row>
    <row r="315" customFormat="false" ht="22.5" hidden="false" customHeight="true" outlineLevel="0" collapsed="false">
      <c r="A315" s="148"/>
      <c r="B315" s="136" t="s">
        <v>316</v>
      </c>
      <c r="C315" s="76" t="s">
        <v>317</v>
      </c>
      <c r="D315" s="76"/>
      <c r="E315" s="76"/>
      <c r="F315" s="76"/>
      <c r="G315" s="76"/>
      <c r="H315" s="137" t="s">
        <v>151</v>
      </c>
      <c r="I315" s="155" t="n">
        <v>58</v>
      </c>
      <c r="J315" s="143" t="n">
        <v>0.85</v>
      </c>
      <c r="K315" s="151" t="n">
        <v>49.3</v>
      </c>
      <c r="L315" s="140"/>
      <c r="M315" s="138"/>
      <c r="N315" s="140"/>
      <c r="O315" s="138"/>
      <c r="P315" s="150" t="n">
        <v>957.31</v>
      </c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122"/>
      <c r="HZ315" s="122"/>
      <c r="IA315" s="122"/>
      <c r="IB315" s="122"/>
      <c r="IC315" s="122"/>
      <c r="ID315" s="122"/>
      <c r="IE315" s="0"/>
      <c r="IF315" s="79"/>
      <c r="IG315" s="79"/>
      <c r="IH315" s="79"/>
      <c r="II315" s="122"/>
      <c r="IJ315" s="79"/>
      <c r="IK315" s="79" t="s">
        <v>317</v>
      </c>
      <c r="IL315" s="122"/>
      <c r="IM315" s="0"/>
      <c r="IN315" s="0"/>
      <c r="IO315" s="122"/>
      <c r="IP315" s="0"/>
      <c r="IQ315" s="122"/>
      <c r="IR315" s="122"/>
      <c r="IS315" s="0"/>
      <c r="IT315" s="205"/>
      <c r="IU315" s="209"/>
      <c r="IV315" s="209"/>
      <c r="IW315" s="0"/>
    </row>
    <row r="316" customFormat="false" ht="12.75" hidden="false" customHeight="true" outlineLevel="0" collapsed="false">
      <c r="A316" s="159"/>
      <c r="B316" s="160"/>
      <c r="C316" s="124" t="s">
        <v>157</v>
      </c>
      <c r="D316" s="124"/>
      <c r="E316" s="124"/>
      <c r="F316" s="124"/>
      <c r="G316" s="124"/>
      <c r="H316" s="126"/>
      <c r="I316" s="127"/>
      <c r="J316" s="127"/>
      <c r="K316" s="127"/>
      <c r="L316" s="129"/>
      <c r="M316" s="127"/>
      <c r="N316" s="173" t="n">
        <v>906.37</v>
      </c>
      <c r="O316" s="127"/>
      <c r="P316" s="158" t="n">
        <v>7250.97</v>
      </c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122"/>
      <c r="HZ316" s="122"/>
      <c r="IA316" s="122"/>
      <c r="IB316" s="122"/>
      <c r="IC316" s="122"/>
      <c r="ID316" s="122"/>
      <c r="IE316" s="0"/>
      <c r="IF316" s="79"/>
      <c r="IG316" s="79"/>
      <c r="IH316" s="79"/>
      <c r="II316" s="122"/>
      <c r="IJ316" s="79"/>
      <c r="IK316" s="79"/>
      <c r="IL316" s="122" t="s">
        <v>157</v>
      </c>
      <c r="IM316" s="0"/>
      <c r="IN316" s="0"/>
      <c r="IO316" s="122"/>
      <c r="IP316" s="0"/>
      <c r="IQ316" s="122"/>
      <c r="IR316" s="122"/>
      <c r="IS316" s="0"/>
      <c r="IT316" s="205"/>
      <c r="IU316" s="209"/>
      <c r="IV316" s="209"/>
      <c r="IW316" s="0"/>
    </row>
    <row r="317" customFormat="false" ht="0.75" hidden="false" customHeight="true" outlineLevel="0" collapsed="false">
      <c r="A317" s="161"/>
      <c r="B317" s="162"/>
      <c r="C317" s="162"/>
      <c r="D317" s="162"/>
      <c r="E317" s="162"/>
      <c r="F317" s="162"/>
      <c r="G317" s="162"/>
      <c r="H317" s="163"/>
      <c r="I317" s="164"/>
      <c r="J317" s="164"/>
      <c r="K317" s="164"/>
      <c r="L317" s="165"/>
      <c r="M317" s="164"/>
      <c r="N317" s="165"/>
      <c r="O317" s="164"/>
      <c r="P317" s="166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122"/>
      <c r="HZ317" s="122"/>
      <c r="IA317" s="122"/>
      <c r="IB317" s="122"/>
      <c r="IC317" s="122"/>
      <c r="ID317" s="122"/>
      <c r="IE317" s="0"/>
      <c r="IF317" s="79"/>
      <c r="IG317" s="79"/>
      <c r="IH317" s="79"/>
      <c r="II317" s="122"/>
      <c r="IJ317" s="79"/>
      <c r="IK317" s="79"/>
      <c r="IL317" s="122"/>
      <c r="IM317" s="0"/>
      <c r="IN317" s="0"/>
      <c r="IO317" s="122"/>
      <c r="IP317" s="0"/>
      <c r="IQ317" s="122"/>
      <c r="IR317" s="122"/>
      <c r="IS317" s="0"/>
      <c r="IT317" s="205"/>
      <c r="IU317" s="209"/>
      <c r="IV317" s="209"/>
      <c r="IW317" s="0"/>
    </row>
    <row r="318" customFormat="false" ht="12.75" hidden="false" customHeight="true" outlineLevel="0" collapsed="false">
      <c r="A318" s="174" t="s">
        <v>318</v>
      </c>
      <c r="B318" s="174"/>
      <c r="C318" s="174"/>
      <c r="D318" s="174"/>
      <c r="E318" s="174"/>
      <c r="F318" s="174"/>
      <c r="G318" s="174"/>
      <c r="H318" s="174"/>
      <c r="I318" s="174"/>
      <c r="J318" s="174"/>
      <c r="K318" s="174"/>
      <c r="L318" s="174"/>
      <c r="M318" s="174"/>
      <c r="N318" s="174"/>
      <c r="O318" s="174"/>
      <c r="P318" s="174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122"/>
      <c r="HZ318" s="122"/>
      <c r="IA318" s="122"/>
      <c r="IB318" s="122"/>
      <c r="IC318" s="122"/>
      <c r="ID318" s="122"/>
      <c r="IE318" s="0"/>
      <c r="IF318" s="79"/>
      <c r="IG318" s="79"/>
      <c r="IH318" s="79"/>
      <c r="II318" s="122"/>
      <c r="IJ318" s="79"/>
      <c r="IK318" s="79"/>
      <c r="IL318" s="122"/>
      <c r="IM318" s="0"/>
      <c r="IN318" s="66" t="s">
        <v>318</v>
      </c>
      <c r="IO318" s="122"/>
      <c r="IP318" s="0"/>
      <c r="IQ318" s="122"/>
      <c r="IR318" s="122"/>
      <c r="IS318" s="0"/>
      <c r="IT318" s="205"/>
      <c r="IU318" s="209"/>
      <c r="IV318" s="209"/>
      <c r="IW318" s="0"/>
    </row>
    <row r="319" customFormat="false" ht="12.75" hidden="false" customHeight="true" outlineLevel="0" collapsed="false">
      <c r="A319" s="156"/>
      <c r="B319" s="175"/>
      <c r="C319" s="160" t="s">
        <v>319</v>
      </c>
      <c r="D319" s="160"/>
      <c r="E319" s="160"/>
      <c r="F319" s="160"/>
      <c r="G319" s="160"/>
      <c r="H319" s="160"/>
      <c r="I319" s="160"/>
      <c r="J319" s="160"/>
      <c r="K319" s="160"/>
      <c r="L319" s="160"/>
      <c r="M319" s="160"/>
      <c r="N319" s="160"/>
      <c r="O319" s="160"/>
      <c r="P319" s="176"/>
      <c r="Q319" s="177"/>
      <c r="R319" s="178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122"/>
      <c r="HZ319" s="122"/>
      <c r="IA319" s="122"/>
      <c r="IB319" s="122"/>
      <c r="IC319" s="122"/>
      <c r="ID319" s="122"/>
      <c r="IE319" s="0"/>
      <c r="IF319" s="79"/>
      <c r="IG319" s="79"/>
      <c r="IH319" s="79"/>
      <c r="II319" s="122"/>
      <c r="IJ319" s="79"/>
      <c r="IK319" s="79"/>
      <c r="IL319" s="122"/>
      <c r="IM319" s="0"/>
      <c r="IN319" s="0"/>
      <c r="IO319" s="122" t="s">
        <v>319</v>
      </c>
      <c r="IP319" s="0"/>
      <c r="IQ319" s="122"/>
      <c r="IR319" s="122"/>
      <c r="IS319" s="0"/>
      <c r="IT319" s="205"/>
      <c r="IU319" s="209"/>
      <c r="IV319" s="209"/>
      <c r="IW319" s="0"/>
    </row>
    <row r="320" customFormat="false" ht="12.75" hidden="false" customHeight="true" outlineLevel="0" collapsed="false">
      <c r="A320" s="156"/>
      <c r="B320" s="133"/>
      <c r="C320" s="69" t="s">
        <v>208</v>
      </c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179" t="n">
        <v>25294.75</v>
      </c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122"/>
      <c r="HZ320" s="122"/>
      <c r="IA320" s="122"/>
      <c r="IB320" s="122"/>
      <c r="IC320" s="122"/>
      <c r="ID320" s="122"/>
      <c r="IE320" s="0"/>
      <c r="IF320" s="79"/>
      <c r="IG320" s="79"/>
      <c r="IH320" s="79"/>
      <c r="II320" s="122"/>
      <c r="IJ320" s="79"/>
      <c r="IK320" s="79"/>
      <c r="IL320" s="122"/>
      <c r="IM320" s="0"/>
      <c r="IN320" s="0"/>
      <c r="IO320" s="122"/>
      <c r="IP320" s="66" t="s">
        <v>208</v>
      </c>
      <c r="IQ320" s="122"/>
      <c r="IR320" s="122"/>
      <c r="IS320" s="0"/>
      <c r="IT320" s="205"/>
      <c r="IU320" s="209"/>
      <c r="IV320" s="209"/>
      <c r="IW320" s="0"/>
    </row>
    <row r="321" customFormat="false" ht="12.75" hidden="false" customHeight="true" outlineLevel="0" collapsed="false">
      <c r="A321" s="156"/>
      <c r="B321" s="133"/>
      <c r="C321" s="69" t="s">
        <v>209</v>
      </c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18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122"/>
      <c r="HZ321" s="122"/>
      <c r="IA321" s="122"/>
      <c r="IB321" s="122"/>
      <c r="IC321" s="122"/>
      <c r="ID321" s="122"/>
      <c r="IE321" s="0"/>
      <c r="IF321" s="79"/>
      <c r="IG321" s="79"/>
      <c r="IH321" s="79"/>
      <c r="II321" s="122"/>
      <c r="IJ321" s="79"/>
      <c r="IK321" s="79"/>
      <c r="IL321" s="122"/>
      <c r="IM321" s="0"/>
      <c r="IN321" s="0"/>
      <c r="IO321" s="122"/>
      <c r="IP321" s="66" t="s">
        <v>209</v>
      </c>
      <c r="IQ321" s="122"/>
      <c r="IR321" s="122"/>
      <c r="IS321" s="0"/>
      <c r="IT321" s="205"/>
      <c r="IU321" s="209"/>
      <c r="IV321" s="209"/>
      <c r="IW321" s="0"/>
    </row>
    <row r="322" customFormat="false" ht="12.75" hidden="false" customHeight="true" outlineLevel="0" collapsed="false">
      <c r="A322" s="156"/>
      <c r="B322" s="133"/>
      <c r="C322" s="69" t="s">
        <v>210</v>
      </c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179" t="n">
        <v>12152.78</v>
      </c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122"/>
      <c r="HZ322" s="122"/>
      <c r="IA322" s="122"/>
      <c r="IB322" s="122"/>
      <c r="IC322" s="122"/>
      <c r="ID322" s="122"/>
      <c r="IE322" s="0"/>
      <c r="IF322" s="79"/>
      <c r="IG322" s="79"/>
      <c r="IH322" s="79"/>
      <c r="II322" s="122"/>
      <c r="IJ322" s="79"/>
      <c r="IK322" s="79"/>
      <c r="IL322" s="122"/>
      <c r="IM322" s="0"/>
      <c r="IN322" s="0"/>
      <c r="IO322" s="122"/>
      <c r="IP322" s="66" t="s">
        <v>210</v>
      </c>
      <c r="IQ322" s="122"/>
      <c r="IR322" s="122"/>
      <c r="IS322" s="0"/>
      <c r="IT322" s="205"/>
      <c r="IU322" s="209"/>
      <c r="IV322" s="209"/>
      <c r="IW322" s="0"/>
    </row>
    <row r="323" customFormat="false" ht="12.75" hidden="false" customHeight="true" outlineLevel="0" collapsed="false">
      <c r="A323" s="156"/>
      <c r="B323" s="133"/>
      <c r="C323" s="69" t="s">
        <v>211</v>
      </c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181" t="n">
        <v>481.52</v>
      </c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122"/>
      <c r="HZ323" s="122"/>
      <c r="IA323" s="122"/>
      <c r="IB323" s="122"/>
      <c r="IC323" s="122"/>
      <c r="ID323" s="122"/>
      <c r="IE323" s="0"/>
      <c r="IF323" s="79"/>
      <c r="IG323" s="79"/>
      <c r="IH323" s="79"/>
      <c r="II323" s="122"/>
      <c r="IJ323" s="79"/>
      <c r="IK323" s="79"/>
      <c r="IL323" s="122"/>
      <c r="IM323" s="0"/>
      <c r="IN323" s="0"/>
      <c r="IO323" s="122"/>
      <c r="IP323" s="66" t="s">
        <v>211</v>
      </c>
      <c r="IQ323" s="122"/>
      <c r="IR323" s="122"/>
      <c r="IS323" s="0"/>
      <c r="IT323" s="205"/>
      <c r="IU323" s="209"/>
      <c r="IV323" s="209"/>
      <c r="IW323" s="0"/>
    </row>
    <row r="324" customFormat="false" ht="12.75" hidden="false" customHeight="true" outlineLevel="0" collapsed="false">
      <c r="A324" s="156"/>
      <c r="B324" s="133"/>
      <c r="C324" s="69" t="s">
        <v>212</v>
      </c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181" t="n">
        <v>74.51</v>
      </c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122"/>
      <c r="HZ324" s="122"/>
      <c r="IA324" s="122"/>
      <c r="IB324" s="122"/>
      <c r="IC324" s="122"/>
      <c r="ID324" s="122"/>
      <c r="IE324" s="0"/>
      <c r="IF324" s="79"/>
      <c r="IG324" s="79"/>
      <c r="IH324" s="79"/>
      <c r="II324" s="122"/>
      <c r="IJ324" s="79"/>
      <c r="IK324" s="79"/>
      <c r="IL324" s="122"/>
      <c r="IM324" s="0"/>
      <c r="IN324" s="0"/>
      <c r="IO324" s="122"/>
      <c r="IP324" s="66" t="s">
        <v>212</v>
      </c>
      <c r="IQ324" s="122"/>
      <c r="IR324" s="122"/>
      <c r="IS324" s="0"/>
      <c r="IT324" s="205"/>
      <c r="IU324" s="209"/>
      <c r="IV324" s="209"/>
      <c r="IW324" s="0"/>
    </row>
    <row r="325" customFormat="false" ht="12.75" hidden="false" customHeight="true" outlineLevel="0" collapsed="false">
      <c r="A325" s="156"/>
      <c r="B325" s="133"/>
      <c r="C325" s="69" t="s">
        <v>213</v>
      </c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179" t="n">
        <v>12585.94</v>
      </c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122"/>
      <c r="HZ325" s="122"/>
      <c r="IA325" s="122"/>
      <c r="IB325" s="122"/>
      <c r="IC325" s="122"/>
      <c r="ID325" s="122"/>
      <c r="IE325" s="0"/>
      <c r="IF325" s="79"/>
      <c r="IG325" s="79"/>
      <c r="IH325" s="79"/>
      <c r="II325" s="122"/>
      <c r="IJ325" s="79"/>
      <c r="IK325" s="79"/>
      <c r="IL325" s="122"/>
      <c r="IM325" s="0"/>
      <c r="IN325" s="0"/>
      <c r="IO325" s="122"/>
      <c r="IP325" s="66" t="s">
        <v>213</v>
      </c>
      <c r="IQ325" s="122"/>
      <c r="IR325" s="122"/>
      <c r="IS325" s="0"/>
      <c r="IT325" s="205"/>
      <c r="IU325" s="209"/>
      <c r="IV325" s="209"/>
      <c r="IW325" s="0"/>
    </row>
    <row r="326" customFormat="false" ht="12.75" hidden="false" customHeight="true" outlineLevel="0" collapsed="false">
      <c r="A326" s="156"/>
      <c r="B326" s="133"/>
      <c r="C326" s="69" t="s">
        <v>320</v>
      </c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179" t="n">
        <v>42948.53</v>
      </c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122"/>
      <c r="HZ326" s="122"/>
      <c r="IA326" s="122"/>
      <c r="IB326" s="122"/>
      <c r="IC326" s="122"/>
      <c r="ID326" s="122"/>
      <c r="IE326" s="0"/>
      <c r="IF326" s="79"/>
      <c r="IG326" s="79"/>
      <c r="IH326" s="79"/>
      <c r="II326" s="122"/>
      <c r="IJ326" s="79"/>
      <c r="IK326" s="79"/>
      <c r="IL326" s="122"/>
      <c r="IM326" s="0"/>
      <c r="IN326" s="0"/>
      <c r="IO326" s="122"/>
      <c r="IP326" s="66" t="s">
        <v>320</v>
      </c>
      <c r="IQ326" s="122"/>
      <c r="IR326" s="122"/>
      <c r="IS326" s="0"/>
      <c r="IT326" s="205"/>
      <c r="IU326" s="209"/>
      <c r="IV326" s="209"/>
      <c r="IW326" s="0"/>
    </row>
    <row r="327" customFormat="false" ht="12.75" hidden="false" customHeight="true" outlineLevel="0" collapsed="false">
      <c r="A327" s="156"/>
      <c r="B327" s="133"/>
      <c r="C327" s="69" t="s">
        <v>209</v>
      </c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18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122"/>
      <c r="HZ327" s="122"/>
      <c r="IA327" s="122"/>
      <c r="IB327" s="122"/>
      <c r="IC327" s="122"/>
      <c r="ID327" s="122"/>
      <c r="IE327" s="0"/>
      <c r="IF327" s="79"/>
      <c r="IG327" s="79"/>
      <c r="IH327" s="79"/>
      <c r="II327" s="122"/>
      <c r="IJ327" s="79"/>
      <c r="IK327" s="79"/>
      <c r="IL327" s="122"/>
      <c r="IM327" s="0"/>
      <c r="IN327" s="0"/>
      <c r="IO327" s="122"/>
      <c r="IP327" s="66" t="s">
        <v>209</v>
      </c>
      <c r="IQ327" s="122"/>
      <c r="IR327" s="122"/>
      <c r="IS327" s="0"/>
      <c r="IT327" s="205"/>
      <c r="IU327" s="209"/>
      <c r="IV327" s="209"/>
      <c r="IW327" s="0"/>
    </row>
    <row r="328" customFormat="false" ht="12.75" hidden="false" customHeight="true" outlineLevel="0" collapsed="false">
      <c r="A328" s="156"/>
      <c r="B328" s="133"/>
      <c r="C328" s="69" t="s">
        <v>215</v>
      </c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179" t="n">
        <v>12152.78</v>
      </c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122"/>
      <c r="HZ328" s="122"/>
      <c r="IA328" s="122"/>
      <c r="IB328" s="122"/>
      <c r="IC328" s="122"/>
      <c r="ID328" s="122"/>
      <c r="IE328" s="0"/>
      <c r="IF328" s="79"/>
      <c r="IG328" s="79"/>
      <c r="IH328" s="79"/>
      <c r="II328" s="122"/>
      <c r="IJ328" s="79"/>
      <c r="IK328" s="79"/>
      <c r="IL328" s="122"/>
      <c r="IM328" s="0"/>
      <c r="IN328" s="0"/>
      <c r="IO328" s="122"/>
      <c r="IP328" s="66" t="s">
        <v>215</v>
      </c>
      <c r="IQ328" s="122"/>
      <c r="IR328" s="122"/>
      <c r="IS328" s="0"/>
      <c r="IT328" s="205"/>
      <c r="IU328" s="209"/>
      <c r="IV328" s="209"/>
      <c r="IW328" s="0"/>
    </row>
    <row r="329" customFormat="false" ht="12.75" hidden="false" customHeight="true" outlineLevel="0" collapsed="false">
      <c r="A329" s="156"/>
      <c r="B329" s="133"/>
      <c r="C329" s="69" t="s">
        <v>216</v>
      </c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181" t="n">
        <v>481.52</v>
      </c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122"/>
      <c r="HZ329" s="122"/>
      <c r="IA329" s="122"/>
      <c r="IB329" s="122"/>
      <c r="IC329" s="122"/>
      <c r="ID329" s="122"/>
      <c r="IE329" s="0"/>
      <c r="IF329" s="79"/>
      <c r="IG329" s="79"/>
      <c r="IH329" s="79"/>
      <c r="II329" s="122"/>
      <c r="IJ329" s="79"/>
      <c r="IK329" s="79"/>
      <c r="IL329" s="122"/>
      <c r="IM329" s="0"/>
      <c r="IN329" s="0"/>
      <c r="IO329" s="122"/>
      <c r="IP329" s="66" t="s">
        <v>216</v>
      </c>
      <c r="IQ329" s="122"/>
      <c r="IR329" s="122"/>
      <c r="IS329" s="0"/>
      <c r="IT329" s="205"/>
      <c r="IU329" s="209"/>
      <c r="IV329" s="209"/>
      <c r="IW329" s="0"/>
    </row>
    <row r="330" customFormat="false" ht="12.75" hidden="false" customHeight="true" outlineLevel="0" collapsed="false">
      <c r="A330" s="156"/>
      <c r="B330" s="133"/>
      <c r="C330" s="69" t="s">
        <v>217</v>
      </c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181" t="n">
        <v>74.51</v>
      </c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122"/>
      <c r="HZ330" s="122"/>
      <c r="IA330" s="122"/>
      <c r="IB330" s="122"/>
      <c r="IC330" s="122"/>
      <c r="ID330" s="122"/>
      <c r="IE330" s="0"/>
      <c r="IF330" s="79"/>
      <c r="IG330" s="79"/>
      <c r="IH330" s="79"/>
      <c r="II330" s="122"/>
      <c r="IJ330" s="79"/>
      <c r="IK330" s="79"/>
      <c r="IL330" s="122"/>
      <c r="IM330" s="0"/>
      <c r="IN330" s="0"/>
      <c r="IO330" s="122"/>
      <c r="IP330" s="66" t="s">
        <v>217</v>
      </c>
      <c r="IQ330" s="122"/>
      <c r="IR330" s="122"/>
      <c r="IS330" s="0"/>
      <c r="IT330" s="205"/>
      <c r="IU330" s="209"/>
      <c r="IV330" s="209"/>
      <c r="IW330" s="0"/>
    </row>
    <row r="331" customFormat="false" ht="12.75" hidden="false" customHeight="true" outlineLevel="0" collapsed="false">
      <c r="A331" s="156"/>
      <c r="B331" s="133"/>
      <c r="C331" s="69" t="s">
        <v>218</v>
      </c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179" t="n">
        <v>12585.94</v>
      </c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122"/>
      <c r="HZ331" s="122"/>
      <c r="IA331" s="122"/>
      <c r="IB331" s="122"/>
      <c r="IC331" s="122"/>
      <c r="ID331" s="122"/>
      <c r="IE331" s="0"/>
      <c r="IF331" s="79"/>
      <c r="IG331" s="79"/>
      <c r="IH331" s="79"/>
      <c r="II331" s="122"/>
      <c r="IJ331" s="79"/>
      <c r="IK331" s="79"/>
      <c r="IL331" s="122"/>
      <c r="IM331" s="0"/>
      <c r="IN331" s="0"/>
      <c r="IO331" s="122"/>
      <c r="IP331" s="66" t="s">
        <v>218</v>
      </c>
      <c r="IQ331" s="122"/>
      <c r="IR331" s="122"/>
      <c r="IS331" s="0"/>
      <c r="IT331" s="205"/>
      <c r="IU331" s="209"/>
      <c r="IV331" s="209"/>
      <c r="IW331" s="0"/>
    </row>
    <row r="332" customFormat="false" ht="12.75" hidden="false" customHeight="true" outlineLevel="0" collapsed="false">
      <c r="A332" s="156"/>
      <c r="B332" s="133"/>
      <c r="C332" s="69" t="s">
        <v>219</v>
      </c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179" t="n">
        <v>11424.67</v>
      </c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122"/>
      <c r="HZ332" s="122"/>
      <c r="IA332" s="122"/>
      <c r="IB332" s="122"/>
      <c r="IC332" s="122"/>
      <c r="ID332" s="122"/>
      <c r="IE332" s="0"/>
      <c r="IF332" s="79"/>
      <c r="IG332" s="79"/>
      <c r="IH332" s="79"/>
      <c r="II332" s="122"/>
      <c r="IJ332" s="79"/>
      <c r="IK332" s="79"/>
      <c r="IL332" s="122"/>
      <c r="IM332" s="0"/>
      <c r="IN332" s="0"/>
      <c r="IO332" s="122"/>
      <c r="IP332" s="66" t="s">
        <v>219</v>
      </c>
      <c r="IQ332" s="122"/>
      <c r="IR332" s="122"/>
      <c r="IS332" s="0"/>
      <c r="IT332" s="205"/>
      <c r="IU332" s="209"/>
      <c r="IV332" s="209"/>
      <c r="IW332" s="0"/>
    </row>
    <row r="333" customFormat="false" ht="12.75" hidden="false" customHeight="true" outlineLevel="0" collapsed="false">
      <c r="A333" s="156"/>
      <c r="B333" s="133"/>
      <c r="C333" s="69" t="s">
        <v>220</v>
      </c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179" t="n">
        <v>6229.11</v>
      </c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122"/>
      <c r="HZ333" s="122"/>
      <c r="IA333" s="122"/>
      <c r="IB333" s="122"/>
      <c r="IC333" s="122"/>
      <c r="ID333" s="122"/>
      <c r="IE333" s="0"/>
      <c r="IF333" s="79"/>
      <c r="IG333" s="79"/>
      <c r="IH333" s="79"/>
      <c r="II333" s="122"/>
      <c r="IJ333" s="79"/>
      <c r="IK333" s="79"/>
      <c r="IL333" s="122"/>
      <c r="IM333" s="0"/>
      <c r="IN333" s="0"/>
      <c r="IO333" s="122"/>
      <c r="IP333" s="66" t="s">
        <v>220</v>
      </c>
      <c r="IQ333" s="122"/>
      <c r="IR333" s="122"/>
      <c r="IS333" s="0"/>
      <c r="IT333" s="205"/>
      <c r="IU333" s="209"/>
      <c r="IV333" s="209"/>
      <c r="IW333" s="0"/>
    </row>
    <row r="334" customFormat="false" ht="12.75" hidden="false" customHeight="true" outlineLevel="0" collapsed="false">
      <c r="A334" s="156"/>
      <c r="B334" s="133"/>
      <c r="C334" s="69" t="s">
        <v>221</v>
      </c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179" t="n">
        <v>12227.29</v>
      </c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122"/>
      <c r="HZ334" s="122"/>
      <c r="IA334" s="122"/>
      <c r="IB334" s="122"/>
      <c r="IC334" s="122"/>
      <c r="ID334" s="122"/>
      <c r="IE334" s="0"/>
      <c r="IF334" s="79"/>
      <c r="IG334" s="79"/>
      <c r="IH334" s="79"/>
      <c r="II334" s="122"/>
      <c r="IJ334" s="79"/>
      <c r="IK334" s="79"/>
      <c r="IL334" s="122"/>
      <c r="IM334" s="0"/>
      <c r="IN334" s="0"/>
      <c r="IO334" s="122"/>
      <c r="IP334" s="66" t="s">
        <v>221</v>
      </c>
      <c r="IQ334" s="122"/>
      <c r="IR334" s="122"/>
      <c r="IS334" s="0"/>
      <c r="IT334" s="205"/>
      <c r="IU334" s="209"/>
      <c r="IV334" s="209"/>
      <c r="IW334" s="0"/>
    </row>
    <row r="335" customFormat="false" ht="12.75" hidden="false" customHeight="true" outlineLevel="0" collapsed="false">
      <c r="A335" s="156"/>
      <c r="B335" s="133"/>
      <c r="C335" s="69" t="s">
        <v>222</v>
      </c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179" t="n">
        <v>11424.67</v>
      </c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122"/>
      <c r="HZ335" s="122"/>
      <c r="IA335" s="122"/>
      <c r="IB335" s="122"/>
      <c r="IC335" s="122"/>
      <c r="ID335" s="122"/>
      <c r="IE335" s="0"/>
      <c r="IF335" s="79"/>
      <c r="IG335" s="79"/>
      <c r="IH335" s="79"/>
      <c r="II335" s="122"/>
      <c r="IJ335" s="79"/>
      <c r="IK335" s="79"/>
      <c r="IL335" s="122"/>
      <c r="IM335" s="0"/>
      <c r="IN335" s="0"/>
      <c r="IO335" s="122"/>
      <c r="IP335" s="66" t="s">
        <v>222</v>
      </c>
      <c r="IQ335" s="122"/>
      <c r="IR335" s="122"/>
      <c r="IS335" s="0"/>
      <c r="IT335" s="205"/>
      <c r="IU335" s="209"/>
      <c r="IV335" s="209"/>
      <c r="IW335" s="0"/>
    </row>
    <row r="336" customFormat="false" ht="12.75" hidden="false" customHeight="true" outlineLevel="0" collapsed="false">
      <c r="A336" s="156"/>
      <c r="B336" s="133"/>
      <c r="C336" s="69" t="s">
        <v>223</v>
      </c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179" t="n">
        <v>6229.11</v>
      </c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122"/>
      <c r="HZ336" s="122"/>
      <c r="IA336" s="122"/>
      <c r="IB336" s="122"/>
      <c r="IC336" s="122"/>
      <c r="ID336" s="122"/>
      <c r="IE336" s="0"/>
      <c r="IF336" s="79"/>
      <c r="IG336" s="79"/>
      <c r="IH336" s="79"/>
      <c r="II336" s="122"/>
      <c r="IJ336" s="79"/>
      <c r="IK336" s="79"/>
      <c r="IL336" s="122"/>
      <c r="IM336" s="0"/>
      <c r="IN336" s="0"/>
      <c r="IO336" s="122"/>
      <c r="IP336" s="66" t="s">
        <v>223</v>
      </c>
      <c r="IQ336" s="122"/>
      <c r="IR336" s="122"/>
      <c r="IS336" s="0"/>
      <c r="IT336" s="205"/>
      <c r="IU336" s="209"/>
      <c r="IV336" s="209"/>
      <c r="IW336" s="0"/>
    </row>
    <row r="337" customFormat="false" ht="12.75" hidden="false" customHeight="true" outlineLevel="0" collapsed="false">
      <c r="A337" s="156"/>
      <c r="B337" s="175"/>
      <c r="C337" s="160" t="s">
        <v>321</v>
      </c>
      <c r="D337" s="160"/>
      <c r="E337" s="160"/>
      <c r="F337" s="160"/>
      <c r="G337" s="160"/>
      <c r="H337" s="160"/>
      <c r="I337" s="160"/>
      <c r="J337" s="160"/>
      <c r="K337" s="160"/>
      <c r="L337" s="160"/>
      <c r="M337" s="160"/>
      <c r="N337" s="160"/>
      <c r="O337" s="160"/>
      <c r="P337" s="182" t="n">
        <v>42948.53</v>
      </c>
      <c r="Q337" s="183"/>
      <c r="R337" s="184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122"/>
      <c r="HZ337" s="122"/>
      <c r="IA337" s="122"/>
      <c r="IB337" s="122"/>
      <c r="IC337" s="122"/>
      <c r="ID337" s="122"/>
      <c r="IE337" s="0"/>
      <c r="IF337" s="79"/>
      <c r="IG337" s="79"/>
      <c r="IH337" s="79"/>
      <c r="II337" s="122"/>
      <c r="IJ337" s="79"/>
      <c r="IK337" s="79"/>
      <c r="IL337" s="122"/>
      <c r="IM337" s="0"/>
      <c r="IN337" s="0"/>
      <c r="IO337" s="122"/>
      <c r="IP337" s="0"/>
      <c r="IQ337" s="122" t="s">
        <v>321</v>
      </c>
      <c r="IR337" s="122"/>
      <c r="IS337" s="0"/>
      <c r="IT337" s="205"/>
      <c r="IU337" s="209"/>
      <c r="IV337" s="209"/>
      <c r="IW337" s="0"/>
    </row>
    <row r="338" customFormat="false" ht="12.75" hidden="false" customHeight="true" outlineLevel="0" collapsed="false">
      <c r="A338" s="156"/>
      <c r="B338" s="175"/>
      <c r="C338" s="160" t="s">
        <v>225</v>
      </c>
      <c r="D338" s="160"/>
      <c r="E338" s="160"/>
      <c r="F338" s="160"/>
      <c r="G338" s="160"/>
      <c r="H338" s="160"/>
      <c r="I338" s="160"/>
      <c r="J338" s="160"/>
      <c r="K338" s="160"/>
      <c r="L338" s="160"/>
      <c r="M338" s="160"/>
      <c r="N338" s="160"/>
      <c r="O338" s="160"/>
      <c r="P338" s="185"/>
      <c r="Q338" s="186"/>
      <c r="R338" s="184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122"/>
      <c r="HZ338" s="122"/>
      <c r="IA338" s="122"/>
      <c r="IB338" s="122"/>
      <c r="IC338" s="122"/>
      <c r="ID338" s="122"/>
      <c r="IE338" s="0"/>
      <c r="IF338" s="79"/>
      <c r="IG338" s="79"/>
      <c r="IH338" s="79"/>
      <c r="II338" s="122"/>
      <c r="IJ338" s="79"/>
      <c r="IK338" s="79"/>
      <c r="IL338" s="122"/>
      <c r="IM338" s="0"/>
      <c r="IN338" s="0"/>
      <c r="IO338" s="122"/>
      <c r="IP338" s="0"/>
      <c r="IQ338" s="122"/>
      <c r="IR338" s="122" t="s">
        <v>225</v>
      </c>
      <c r="IS338" s="0"/>
      <c r="IT338" s="205"/>
      <c r="IU338" s="209"/>
      <c r="IV338" s="209"/>
      <c r="IW338" s="0"/>
    </row>
    <row r="339" customFormat="false" ht="12.75" hidden="false" customHeight="true" outlineLevel="0" collapsed="false">
      <c r="A339" s="156"/>
      <c r="B339" s="175"/>
      <c r="C339" s="70" t="s">
        <v>226</v>
      </c>
      <c r="D339" s="70"/>
      <c r="E339" s="70"/>
      <c r="F339" s="70"/>
      <c r="G339" s="70"/>
      <c r="H339" s="70"/>
      <c r="I339" s="70"/>
      <c r="J339" s="70"/>
      <c r="K339" s="217" t="n">
        <v>37.9325225</v>
      </c>
      <c r="L339" s="70"/>
      <c r="M339" s="70"/>
      <c r="N339" s="70"/>
      <c r="O339" s="70"/>
      <c r="P339" s="179" t="n">
        <f aca="false">P337-P331-P329</f>
        <v>29881.07</v>
      </c>
      <c r="Q339" s="186"/>
      <c r="R339" s="184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122"/>
      <c r="HZ339" s="122"/>
      <c r="IA339" s="122"/>
      <c r="IB339" s="122"/>
      <c r="IC339" s="122"/>
      <c r="ID339" s="122"/>
      <c r="IE339" s="0"/>
      <c r="IF339" s="79"/>
      <c r="IG339" s="79"/>
      <c r="IH339" s="79"/>
      <c r="II339" s="122"/>
      <c r="IJ339" s="79"/>
      <c r="IK339" s="79"/>
      <c r="IL339" s="122"/>
      <c r="IM339" s="0"/>
      <c r="IN339" s="0"/>
      <c r="IO339" s="122"/>
      <c r="IP339" s="0"/>
      <c r="IQ339" s="122"/>
      <c r="IR339" s="122"/>
      <c r="IS339" s="66" t="s">
        <v>226</v>
      </c>
      <c r="IT339" s="205"/>
      <c r="IU339" s="209"/>
      <c r="IV339" s="209"/>
      <c r="IW339" s="0"/>
    </row>
    <row r="340" customFormat="false" ht="12.75" hidden="false" customHeight="true" outlineLevel="0" collapsed="false">
      <c r="A340" s="156"/>
      <c r="B340" s="175"/>
      <c r="C340" s="70" t="s">
        <v>227</v>
      </c>
      <c r="D340" s="70"/>
      <c r="E340" s="70"/>
      <c r="F340" s="70"/>
      <c r="G340" s="70"/>
      <c r="H340" s="70"/>
      <c r="I340" s="70"/>
      <c r="J340" s="70"/>
      <c r="K340" s="217" t="n">
        <v>0.2198756</v>
      </c>
      <c r="L340" s="70"/>
      <c r="M340" s="70"/>
      <c r="N340" s="70"/>
      <c r="O340" s="70"/>
      <c r="P340" s="180"/>
      <c r="Q340" s="186"/>
      <c r="R340" s="184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122"/>
      <c r="HZ340" s="122"/>
      <c r="IA340" s="122"/>
      <c r="IB340" s="122"/>
      <c r="IC340" s="122"/>
      <c r="ID340" s="122"/>
      <c r="IE340" s="0"/>
      <c r="IF340" s="79"/>
      <c r="IG340" s="79"/>
      <c r="IH340" s="79"/>
      <c r="II340" s="122"/>
      <c r="IJ340" s="79"/>
      <c r="IK340" s="79"/>
      <c r="IL340" s="122"/>
      <c r="IM340" s="0"/>
      <c r="IN340" s="0"/>
      <c r="IO340" s="122"/>
      <c r="IP340" s="0"/>
      <c r="IQ340" s="122"/>
      <c r="IR340" s="122"/>
      <c r="IS340" s="66" t="s">
        <v>227</v>
      </c>
      <c r="IT340" s="205"/>
      <c r="IU340" s="209"/>
      <c r="IV340" s="209"/>
      <c r="IW340" s="0"/>
    </row>
    <row r="341" customFormat="false" ht="0.75" hidden="false" customHeight="true" outlineLevel="0" collapsed="false">
      <c r="A341" s="189"/>
      <c r="B341" s="190"/>
      <c r="C341" s="191"/>
      <c r="D341" s="191"/>
      <c r="E341" s="191"/>
      <c r="F341" s="191"/>
      <c r="G341" s="191"/>
      <c r="H341" s="191"/>
      <c r="I341" s="191"/>
      <c r="J341" s="191"/>
      <c r="K341" s="192"/>
      <c r="L341" s="191"/>
      <c r="M341" s="191"/>
      <c r="N341" s="191"/>
      <c r="O341" s="191"/>
      <c r="P341" s="193"/>
      <c r="Q341" s="186"/>
      <c r="R341" s="184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122"/>
      <c r="HZ341" s="122"/>
      <c r="IA341" s="122"/>
      <c r="IB341" s="122"/>
      <c r="IC341" s="122"/>
      <c r="ID341" s="122"/>
      <c r="IE341" s="0"/>
      <c r="IF341" s="79"/>
      <c r="IG341" s="79"/>
      <c r="IH341" s="79"/>
      <c r="II341" s="122"/>
      <c r="IJ341" s="79"/>
      <c r="IK341" s="79"/>
      <c r="IL341" s="122"/>
      <c r="IM341" s="0"/>
      <c r="IN341" s="0"/>
      <c r="IO341" s="122"/>
      <c r="IP341" s="0"/>
      <c r="IQ341" s="122"/>
      <c r="IR341" s="122"/>
      <c r="IS341" s="0"/>
      <c r="IT341" s="205"/>
      <c r="IU341" s="209"/>
      <c r="IV341" s="209"/>
      <c r="IW341" s="0"/>
    </row>
    <row r="342" customFormat="false" ht="12.75" hidden="false" customHeight="true" outlineLevel="0" collapsed="false">
      <c r="A342" s="218" t="s">
        <v>27</v>
      </c>
      <c r="B342" s="218"/>
      <c r="C342" s="218"/>
      <c r="D342" s="218"/>
      <c r="E342" s="218"/>
      <c r="F342" s="218"/>
      <c r="G342" s="218"/>
      <c r="H342" s="218"/>
      <c r="I342" s="218"/>
      <c r="J342" s="218"/>
      <c r="K342" s="218"/>
      <c r="L342" s="218"/>
      <c r="M342" s="218"/>
      <c r="N342" s="218"/>
      <c r="O342" s="218"/>
      <c r="P342" s="218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122" t="s">
        <v>27</v>
      </c>
      <c r="HZ342" s="122"/>
      <c r="IA342" s="122"/>
      <c r="IB342" s="122"/>
      <c r="IC342" s="122"/>
      <c r="ID342" s="122"/>
      <c r="IE342" s="0"/>
      <c r="IF342" s="79"/>
      <c r="IG342" s="79"/>
      <c r="IH342" s="79"/>
      <c r="II342" s="122"/>
      <c r="IJ342" s="79"/>
      <c r="IK342" s="79"/>
      <c r="IL342" s="122"/>
      <c r="IM342" s="0"/>
      <c r="IN342" s="0"/>
      <c r="IO342" s="122"/>
      <c r="IP342" s="0"/>
      <c r="IQ342" s="122"/>
      <c r="IR342" s="122"/>
      <c r="IS342" s="0"/>
      <c r="IT342" s="205"/>
      <c r="IU342" s="209"/>
      <c r="IV342" s="209"/>
      <c r="IW342" s="0"/>
    </row>
    <row r="343" customFormat="false" ht="22.5" hidden="false" customHeight="true" outlineLevel="0" collapsed="false">
      <c r="A343" s="123" t="s">
        <v>322</v>
      </c>
      <c r="B343" s="124" t="s">
        <v>111</v>
      </c>
      <c r="C343" s="125" t="s">
        <v>323</v>
      </c>
      <c r="D343" s="125"/>
      <c r="E343" s="125"/>
      <c r="F343" s="125"/>
      <c r="G343" s="125"/>
      <c r="H343" s="126" t="s">
        <v>113</v>
      </c>
      <c r="I343" s="127" t="n">
        <v>8</v>
      </c>
      <c r="J343" s="128" t="n">
        <v>1</v>
      </c>
      <c r="K343" s="128" t="n">
        <v>8</v>
      </c>
      <c r="L343" s="129"/>
      <c r="M343" s="127"/>
      <c r="N343" s="130"/>
      <c r="O343" s="127"/>
      <c r="P343" s="131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122"/>
      <c r="HZ343" s="122" t="s">
        <v>323</v>
      </c>
      <c r="IA343" s="122"/>
      <c r="IB343" s="122"/>
      <c r="IC343" s="122"/>
      <c r="ID343" s="122"/>
      <c r="IE343" s="0"/>
      <c r="IF343" s="79"/>
      <c r="IG343" s="79"/>
      <c r="IH343" s="79"/>
      <c r="II343" s="122"/>
      <c r="IJ343" s="79"/>
      <c r="IK343" s="79"/>
      <c r="IL343" s="122"/>
      <c r="IM343" s="0"/>
      <c r="IN343" s="0"/>
      <c r="IO343" s="122"/>
      <c r="IP343" s="0"/>
      <c r="IQ343" s="122"/>
      <c r="IR343" s="122"/>
      <c r="IS343" s="0"/>
      <c r="IT343" s="205"/>
      <c r="IU343" s="209"/>
      <c r="IV343" s="209"/>
      <c r="IW343" s="0"/>
    </row>
    <row r="344" customFormat="false" ht="33.75" hidden="false" customHeight="true" outlineLevel="0" collapsed="false">
      <c r="A344" s="132"/>
      <c r="B344" s="133" t="s">
        <v>114</v>
      </c>
      <c r="C344" s="134" t="s">
        <v>115</v>
      </c>
      <c r="D344" s="134"/>
      <c r="E344" s="134"/>
      <c r="F344" s="134"/>
      <c r="G344" s="134"/>
      <c r="H344" s="134"/>
      <c r="I344" s="134"/>
      <c r="J344" s="134"/>
      <c r="K344" s="134"/>
      <c r="L344" s="134"/>
      <c r="M344" s="134"/>
      <c r="N344" s="134"/>
      <c r="O344" s="134"/>
      <c r="P344" s="134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122"/>
      <c r="HZ344" s="122"/>
      <c r="IA344" s="122"/>
      <c r="IB344" s="122"/>
      <c r="IC344" s="122"/>
      <c r="ID344" s="122"/>
      <c r="IE344" s="66" t="s">
        <v>115</v>
      </c>
      <c r="IF344" s="79"/>
      <c r="IG344" s="79"/>
      <c r="IH344" s="79"/>
      <c r="II344" s="122"/>
      <c r="IJ344" s="79"/>
      <c r="IK344" s="79"/>
      <c r="IL344" s="122"/>
      <c r="IM344" s="0"/>
      <c r="IN344" s="0"/>
      <c r="IO344" s="122"/>
      <c r="IP344" s="0"/>
      <c r="IQ344" s="122"/>
      <c r="IR344" s="122"/>
      <c r="IS344" s="0"/>
      <c r="IT344" s="205"/>
      <c r="IU344" s="209"/>
      <c r="IV344" s="209"/>
      <c r="IW344" s="0"/>
    </row>
    <row r="345" customFormat="false" ht="12.75" hidden="false" customHeight="true" outlineLevel="0" collapsed="false">
      <c r="A345" s="135"/>
      <c r="B345" s="136" t="s">
        <v>110</v>
      </c>
      <c r="C345" s="76" t="s">
        <v>118</v>
      </c>
      <c r="D345" s="76"/>
      <c r="E345" s="76"/>
      <c r="F345" s="76"/>
      <c r="G345" s="76"/>
      <c r="H345" s="137" t="s">
        <v>119</v>
      </c>
      <c r="I345" s="138"/>
      <c r="J345" s="138"/>
      <c r="K345" s="152" t="n">
        <v>78.084</v>
      </c>
      <c r="L345" s="140"/>
      <c r="M345" s="138"/>
      <c r="N345" s="140"/>
      <c r="O345" s="138"/>
      <c r="P345" s="141" t="n">
        <v>26358.82</v>
      </c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122"/>
      <c r="HZ345" s="122"/>
      <c r="IA345" s="122"/>
      <c r="IB345" s="122"/>
      <c r="IC345" s="122"/>
      <c r="ID345" s="122"/>
      <c r="IE345" s="0"/>
      <c r="IF345" s="79" t="s">
        <v>118</v>
      </c>
      <c r="IG345" s="79"/>
      <c r="IH345" s="79"/>
      <c r="II345" s="122"/>
      <c r="IJ345" s="79"/>
      <c r="IK345" s="79"/>
      <c r="IL345" s="122"/>
      <c r="IM345" s="0"/>
      <c r="IN345" s="0"/>
      <c r="IO345" s="122"/>
      <c r="IP345" s="0"/>
      <c r="IQ345" s="122"/>
      <c r="IR345" s="122"/>
      <c r="IS345" s="0"/>
      <c r="IT345" s="205"/>
      <c r="IU345" s="209"/>
      <c r="IV345" s="209"/>
      <c r="IW345" s="0"/>
    </row>
    <row r="346" customFormat="false" ht="12.75" hidden="false" customHeight="true" outlineLevel="0" collapsed="false">
      <c r="A346" s="142"/>
      <c r="B346" s="136" t="s">
        <v>120</v>
      </c>
      <c r="C346" s="76" t="s">
        <v>121</v>
      </c>
      <c r="D346" s="76"/>
      <c r="E346" s="76"/>
      <c r="F346" s="76"/>
      <c r="G346" s="76"/>
      <c r="H346" s="137" t="s">
        <v>119</v>
      </c>
      <c r="I346" s="143" t="n">
        <v>7.23</v>
      </c>
      <c r="J346" s="143" t="n">
        <v>1.35</v>
      </c>
      <c r="K346" s="152" t="n">
        <v>78.084</v>
      </c>
      <c r="L346" s="144"/>
      <c r="M346" s="145"/>
      <c r="N346" s="146" t="n">
        <v>337.57</v>
      </c>
      <c r="O346" s="138"/>
      <c r="P346" s="141" t="n">
        <v>26358.82</v>
      </c>
      <c r="Q346" s="147"/>
      <c r="R346" s="147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122"/>
      <c r="HZ346" s="122"/>
      <c r="IA346" s="122"/>
      <c r="IB346" s="122"/>
      <c r="IC346" s="122"/>
      <c r="ID346" s="122"/>
      <c r="IE346" s="0"/>
      <c r="IF346" s="79"/>
      <c r="IG346" s="79" t="s">
        <v>121</v>
      </c>
      <c r="IH346" s="79"/>
      <c r="II346" s="122"/>
      <c r="IJ346" s="79"/>
      <c r="IK346" s="79"/>
      <c r="IL346" s="122"/>
      <c r="IM346" s="0"/>
      <c r="IN346" s="0"/>
      <c r="IO346" s="122"/>
      <c r="IP346" s="0"/>
      <c r="IQ346" s="122"/>
      <c r="IR346" s="122"/>
      <c r="IS346" s="0"/>
      <c r="IT346" s="205"/>
      <c r="IU346" s="209"/>
      <c r="IV346" s="209"/>
      <c r="IW346" s="0"/>
    </row>
    <row r="347" customFormat="false" ht="12.75" hidden="false" customHeight="true" outlineLevel="0" collapsed="false">
      <c r="A347" s="135"/>
      <c r="B347" s="136" t="s">
        <v>25</v>
      </c>
      <c r="C347" s="76" t="s">
        <v>123</v>
      </c>
      <c r="D347" s="76"/>
      <c r="E347" s="76"/>
      <c r="F347" s="76"/>
      <c r="G347" s="76"/>
      <c r="H347" s="137"/>
      <c r="I347" s="138"/>
      <c r="J347" s="138"/>
      <c r="K347" s="138"/>
      <c r="L347" s="140"/>
      <c r="M347" s="138"/>
      <c r="N347" s="140"/>
      <c r="O347" s="138"/>
      <c r="P347" s="141" t="n">
        <v>8854.35</v>
      </c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122"/>
      <c r="HZ347" s="122"/>
      <c r="IA347" s="122"/>
      <c r="IB347" s="122"/>
      <c r="IC347" s="122"/>
      <c r="ID347" s="122"/>
      <c r="IE347" s="0"/>
      <c r="IF347" s="79" t="s">
        <v>123</v>
      </c>
      <c r="IG347" s="79"/>
      <c r="IH347" s="79"/>
      <c r="II347" s="122"/>
      <c r="IJ347" s="79"/>
      <c r="IK347" s="79"/>
      <c r="IL347" s="122"/>
      <c r="IM347" s="0"/>
      <c r="IN347" s="0"/>
      <c r="IO347" s="122"/>
      <c r="IP347" s="0"/>
      <c r="IQ347" s="122"/>
      <c r="IR347" s="122"/>
      <c r="IS347" s="0"/>
      <c r="IT347" s="205"/>
      <c r="IU347" s="209"/>
      <c r="IV347" s="209"/>
      <c r="IW347" s="0"/>
    </row>
    <row r="348" customFormat="false" ht="12.75" hidden="false" customHeight="true" outlineLevel="0" collapsed="false">
      <c r="A348" s="135"/>
      <c r="B348" s="136"/>
      <c r="C348" s="76" t="s">
        <v>124</v>
      </c>
      <c r="D348" s="76"/>
      <c r="E348" s="76"/>
      <c r="F348" s="76"/>
      <c r="G348" s="76"/>
      <c r="H348" s="137" t="s">
        <v>119</v>
      </c>
      <c r="I348" s="138"/>
      <c r="J348" s="138"/>
      <c r="K348" s="152" t="n">
        <v>9.936</v>
      </c>
      <c r="L348" s="140"/>
      <c r="M348" s="138"/>
      <c r="N348" s="140"/>
      <c r="O348" s="138"/>
      <c r="P348" s="141" t="n">
        <v>3723.04</v>
      </c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122"/>
      <c r="HZ348" s="122"/>
      <c r="IA348" s="122"/>
      <c r="IB348" s="122"/>
      <c r="IC348" s="122"/>
      <c r="ID348" s="122"/>
      <c r="IE348" s="0"/>
      <c r="IF348" s="79" t="s">
        <v>124</v>
      </c>
      <c r="IG348" s="79"/>
      <c r="IH348" s="79"/>
      <c r="II348" s="122"/>
      <c r="IJ348" s="79"/>
      <c r="IK348" s="79"/>
      <c r="IL348" s="122"/>
      <c r="IM348" s="0"/>
      <c r="IN348" s="0"/>
      <c r="IO348" s="122"/>
      <c r="IP348" s="0"/>
      <c r="IQ348" s="122"/>
      <c r="IR348" s="122"/>
      <c r="IS348" s="0"/>
      <c r="IT348" s="205"/>
      <c r="IU348" s="209"/>
      <c r="IV348" s="209"/>
      <c r="IW348" s="0"/>
    </row>
    <row r="349" customFormat="false" ht="12.75" hidden="false" customHeight="true" outlineLevel="0" collapsed="false">
      <c r="A349" s="142"/>
      <c r="B349" s="136" t="s">
        <v>125</v>
      </c>
      <c r="C349" s="76" t="s">
        <v>126</v>
      </c>
      <c r="D349" s="76"/>
      <c r="E349" s="76"/>
      <c r="F349" s="76"/>
      <c r="G349" s="76"/>
      <c r="H349" s="137" t="s">
        <v>127</v>
      </c>
      <c r="I349" s="143" t="n">
        <v>0.36</v>
      </c>
      <c r="J349" s="143" t="n">
        <v>1.35</v>
      </c>
      <c r="K349" s="152" t="n">
        <v>3.888</v>
      </c>
      <c r="L349" s="144"/>
      <c r="M349" s="145"/>
      <c r="N349" s="146" t="n">
        <v>1625.46</v>
      </c>
      <c r="O349" s="138"/>
      <c r="P349" s="141" t="n">
        <v>6319.79</v>
      </c>
      <c r="Q349" s="147"/>
      <c r="R349" s="147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122"/>
      <c r="HZ349" s="122"/>
      <c r="IA349" s="122"/>
      <c r="IB349" s="122"/>
      <c r="IC349" s="122"/>
      <c r="ID349" s="122"/>
      <c r="IE349" s="0"/>
      <c r="IF349" s="79"/>
      <c r="IG349" s="79" t="s">
        <v>126</v>
      </c>
      <c r="IH349" s="79"/>
      <c r="II349" s="122"/>
      <c r="IJ349" s="79"/>
      <c r="IK349" s="79"/>
      <c r="IL349" s="122"/>
      <c r="IM349" s="0"/>
      <c r="IN349" s="0"/>
      <c r="IO349" s="122"/>
      <c r="IP349" s="0"/>
      <c r="IQ349" s="122"/>
      <c r="IR349" s="122"/>
      <c r="IS349" s="0"/>
      <c r="IT349" s="205"/>
      <c r="IU349" s="209"/>
      <c r="IV349" s="209"/>
      <c r="IW349" s="0"/>
    </row>
    <row r="350" customFormat="false" ht="12.75" hidden="false" customHeight="true" outlineLevel="0" collapsed="false">
      <c r="A350" s="148"/>
      <c r="B350" s="136" t="s">
        <v>128</v>
      </c>
      <c r="C350" s="76" t="s">
        <v>129</v>
      </c>
      <c r="D350" s="76"/>
      <c r="E350" s="76"/>
      <c r="F350" s="76"/>
      <c r="G350" s="76"/>
      <c r="H350" s="137" t="s">
        <v>119</v>
      </c>
      <c r="I350" s="143" t="n">
        <v>0.36</v>
      </c>
      <c r="J350" s="143" t="n">
        <v>1.35</v>
      </c>
      <c r="K350" s="152" t="n">
        <v>3.888</v>
      </c>
      <c r="L350" s="140"/>
      <c r="M350" s="138"/>
      <c r="N350" s="149" t="n">
        <v>453.46</v>
      </c>
      <c r="O350" s="138"/>
      <c r="P350" s="141" t="n">
        <v>1763.05</v>
      </c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122"/>
      <c r="HZ350" s="122"/>
      <c r="IA350" s="122"/>
      <c r="IB350" s="122"/>
      <c r="IC350" s="122"/>
      <c r="ID350" s="122"/>
      <c r="IE350" s="0"/>
      <c r="IF350" s="79"/>
      <c r="IG350" s="79"/>
      <c r="IH350" s="79" t="s">
        <v>129</v>
      </c>
      <c r="II350" s="122"/>
      <c r="IJ350" s="79"/>
      <c r="IK350" s="79"/>
      <c r="IL350" s="122"/>
      <c r="IM350" s="0"/>
      <c r="IN350" s="0"/>
      <c r="IO350" s="122"/>
      <c r="IP350" s="0"/>
      <c r="IQ350" s="122"/>
      <c r="IR350" s="122"/>
      <c r="IS350" s="0"/>
      <c r="IT350" s="205"/>
      <c r="IU350" s="209"/>
      <c r="IV350" s="209"/>
      <c r="IW350" s="0"/>
    </row>
    <row r="351" customFormat="false" ht="12.75" hidden="false" customHeight="true" outlineLevel="0" collapsed="false">
      <c r="A351" s="142"/>
      <c r="B351" s="136" t="s">
        <v>130</v>
      </c>
      <c r="C351" s="76" t="s">
        <v>131</v>
      </c>
      <c r="D351" s="76"/>
      <c r="E351" s="76"/>
      <c r="F351" s="76"/>
      <c r="G351" s="76"/>
      <c r="H351" s="137" t="s">
        <v>127</v>
      </c>
      <c r="I351" s="151" t="n">
        <v>0.2</v>
      </c>
      <c r="J351" s="143" t="n">
        <v>1.35</v>
      </c>
      <c r="K351" s="143" t="n">
        <v>2.16</v>
      </c>
      <c r="L351" s="153" t="n">
        <v>55.78</v>
      </c>
      <c r="M351" s="154" t="n">
        <v>1.45</v>
      </c>
      <c r="N351" s="146" t="n">
        <v>80.88</v>
      </c>
      <c r="O351" s="138"/>
      <c r="P351" s="141" t="n">
        <v>174.7</v>
      </c>
      <c r="Q351" s="147"/>
      <c r="R351" s="147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122"/>
      <c r="HZ351" s="122"/>
      <c r="IA351" s="122"/>
      <c r="IB351" s="122"/>
      <c r="IC351" s="122"/>
      <c r="ID351" s="122"/>
      <c r="IE351" s="0"/>
      <c r="IF351" s="79"/>
      <c r="IG351" s="79" t="s">
        <v>131</v>
      </c>
      <c r="IH351" s="79"/>
      <c r="II351" s="122"/>
      <c r="IJ351" s="79"/>
      <c r="IK351" s="79"/>
      <c r="IL351" s="122"/>
      <c r="IM351" s="0"/>
      <c r="IN351" s="0"/>
      <c r="IO351" s="122"/>
      <c r="IP351" s="0"/>
      <c r="IQ351" s="122"/>
      <c r="IR351" s="122"/>
      <c r="IS351" s="0"/>
      <c r="IT351" s="205"/>
      <c r="IU351" s="209"/>
      <c r="IV351" s="209"/>
      <c r="IW351" s="0"/>
    </row>
    <row r="352" customFormat="false" ht="12.75" hidden="false" customHeight="true" outlineLevel="0" collapsed="false">
      <c r="A352" s="148"/>
      <c r="B352" s="136" t="s">
        <v>132</v>
      </c>
      <c r="C352" s="76" t="s">
        <v>133</v>
      </c>
      <c r="D352" s="76"/>
      <c r="E352" s="76"/>
      <c r="F352" s="76"/>
      <c r="G352" s="76"/>
      <c r="H352" s="137" t="s">
        <v>119</v>
      </c>
      <c r="I352" s="151" t="n">
        <v>0.2</v>
      </c>
      <c r="J352" s="143" t="n">
        <v>1.35</v>
      </c>
      <c r="K352" s="143" t="n">
        <v>2.16</v>
      </c>
      <c r="L352" s="140"/>
      <c r="M352" s="138"/>
      <c r="N352" s="149" t="n">
        <v>299.78</v>
      </c>
      <c r="O352" s="138"/>
      <c r="P352" s="150" t="n">
        <v>647.52</v>
      </c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122"/>
      <c r="HZ352" s="122"/>
      <c r="IA352" s="122"/>
      <c r="IB352" s="122"/>
      <c r="IC352" s="122"/>
      <c r="ID352" s="122"/>
      <c r="IE352" s="0"/>
      <c r="IF352" s="79"/>
      <c r="IG352" s="79"/>
      <c r="IH352" s="79" t="s">
        <v>133</v>
      </c>
      <c r="II352" s="122"/>
      <c r="IJ352" s="79"/>
      <c r="IK352" s="79"/>
      <c r="IL352" s="122"/>
      <c r="IM352" s="0"/>
      <c r="IN352" s="0"/>
      <c r="IO352" s="122"/>
      <c r="IP352" s="0"/>
      <c r="IQ352" s="122"/>
      <c r="IR352" s="122"/>
      <c r="IS352" s="0"/>
      <c r="IT352" s="205"/>
      <c r="IU352" s="209"/>
      <c r="IV352" s="209"/>
      <c r="IW352" s="0"/>
    </row>
    <row r="353" customFormat="false" ht="12.75" hidden="false" customHeight="true" outlineLevel="0" collapsed="false">
      <c r="A353" s="142"/>
      <c r="B353" s="136" t="s">
        <v>134</v>
      </c>
      <c r="C353" s="76" t="s">
        <v>135</v>
      </c>
      <c r="D353" s="76"/>
      <c r="E353" s="76"/>
      <c r="F353" s="76"/>
      <c r="G353" s="76"/>
      <c r="H353" s="137" t="s">
        <v>127</v>
      </c>
      <c r="I353" s="143" t="n">
        <v>0.36</v>
      </c>
      <c r="J353" s="143" t="n">
        <v>1.35</v>
      </c>
      <c r="K353" s="152" t="n">
        <v>3.888</v>
      </c>
      <c r="L353" s="153" t="n">
        <v>477.92</v>
      </c>
      <c r="M353" s="154" t="n">
        <v>1.27</v>
      </c>
      <c r="N353" s="146" t="n">
        <v>606.96</v>
      </c>
      <c r="O353" s="138"/>
      <c r="P353" s="141" t="n">
        <v>2359.86</v>
      </c>
      <c r="Q353" s="147"/>
      <c r="R353" s="147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122"/>
      <c r="HZ353" s="122"/>
      <c r="IA353" s="122"/>
      <c r="IB353" s="122"/>
      <c r="IC353" s="122"/>
      <c r="ID353" s="122"/>
      <c r="IE353" s="0"/>
      <c r="IF353" s="79"/>
      <c r="IG353" s="79" t="s">
        <v>135</v>
      </c>
      <c r="IH353" s="79"/>
      <c r="II353" s="122"/>
      <c r="IJ353" s="79"/>
      <c r="IK353" s="79"/>
      <c r="IL353" s="122"/>
      <c r="IM353" s="0"/>
      <c r="IN353" s="0"/>
      <c r="IO353" s="122"/>
      <c r="IP353" s="0"/>
      <c r="IQ353" s="122"/>
      <c r="IR353" s="122"/>
      <c r="IS353" s="0"/>
      <c r="IT353" s="205"/>
      <c r="IU353" s="209"/>
      <c r="IV353" s="209"/>
      <c r="IW353" s="0"/>
    </row>
    <row r="354" customFormat="false" ht="12.75" hidden="false" customHeight="true" outlineLevel="0" collapsed="false">
      <c r="A354" s="148"/>
      <c r="B354" s="136" t="s">
        <v>136</v>
      </c>
      <c r="C354" s="76" t="s">
        <v>137</v>
      </c>
      <c r="D354" s="76"/>
      <c r="E354" s="76"/>
      <c r="F354" s="76"/>
      <c r="G354" s="76"/>
      <c r="H354" s="137" t="s">
        <v>119</v>
      </c>
      <c r="I354" s="143" t="n">
        <v>0.36</v>
      </c>
      <c r="J354" s="143" t="n">
        <v>1.35</v>
      </c>
      <c r="K354" s="152" t="n">
        <v>3.888</v>
      </c>
      <c r="L354" s="140"/>
      <c r="M354" s="138"/>
      <c r="N354" s="149" t="n">
        <v>337.57</v>
      </c>
      <c r="O354" s="138"/>
      <c r="P354" s="141" t="n">
        <v>1312.47</v>
      </c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122"/>
      <c r="HZ354" s="122"/>
      <c r="IA354" s="122"/>
      <c r="IB354" s="122"/>
      <c r="IC354" s="122"/>
      <c r="ID354" s="122"/>
      <c r="IE354" s="0"/>
      <c r="IF354" s="79"/>
      <c r="IG354" s="79"/>
      <c r="IH354" s="79" t="s">
        <v>137</v>
      </c>
      <c r="II354" s="122"/>
      <c r="IJ354" s="79"/>
      <c r="IK354" s="79"/>
      <c r="IL354" s="122"/>
      <c r="IM354" s="0"/>
      <c r="IN354" s="0"/>
      <c r="IO354" s="122"/>
      <c r="IP354" s="0"/>
      <c r="IQ354" s="122"/>
      <c r="IR354" s="122"/>
      <c r="IS354" s="0"/>
      <c r="IT354" s="205"/>
      <c r="IU354" s="209"/>
      <c r="IV354" s="209"/>
      <c r="IW354" s="0"/>
    </row>
    <row r="355" customFormat="false" ht="12.75" hidden="false" customHeight="true" outlineLevel="0" collapsed="false">
      <c r="A355" s="135"/>
      <c r="B355" s="136" t="s">
        <v>30</v>
      </c>
      <c r="C355" s="76" t="s">
        <v>138</v>
      </c>
      <c r="D355" s="76"/>
      <c r="E355" s="76"/>
      <c r="F355" s="76"/>
      <c r="G355" s="76"/>
      <c r="H355" s="137"/>
      <c r="I355" s="138"/>
      <c r="J355" s="138"/>
      <c r="K355" s="138"/>
      <c r="L355" s="140"/>
      <c r="M355" s="138"/>
      <c r="N355" s="140"/>
      <c r="O355" s="138"/>
      <c r="P355" s="141" t="n">
        <v>2699.7</v>
      </c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122"/>
      <c r="HZ355" s="122"/>
      <c r="IA355" s="122"/>
      <c r="IB355" s="122"/>
      <c r="IC355" s="122"/>
      <c r="ID355" s="122"/>
      <c r="IE355" s="0"/>
      <c r="IF355" s="79" t="s">
        <v>138</v>
      </c>
      <c r="IG355" s="79"/>
      <c r="IH355" s="79"/>
      <c r="II355" s="122"/>
      <c r="IJ355" s="79"/>
      <c r="IK355" s="79"/>
      <c r="IL355" s="122"/>
      <c r="IM355" s="0"/>
      <c r="IN355" s="0"/>
      <c r="IO355" s="122"/>
      <c r="IP355" s="0"/>
      <c r="IQ355" s="122"/>
      <c r="IR355" s="122"/>
      <c r="IS355" s="0"/>
      <c r="IT355" s="205"/>
      <c r="IU355" s="209"/>
      <c r="IV355" s="209"/>
      <c r="IW355" s="0"/>
    </row>
    <row r="356" customFormat="false" ht="12.75" hidden="false" customHeight="true" outlineLevel="0" collapsed="false">
      <c r="A356" s="142"/>
      <c r="B356" s="136" t="s">
        <v>139</v>
      </c>
      <c r="C356" s="76" t="s">
        <v>140</v>
      </c>
      <c r="D356" s="76"/>
      <c r="E356" s="76"/>
      <c r="F356" s="76"/>
      <c r="G356" s="76"/>
      <c r="H356" s="137" t="s">
        <v>141</v>
      </c>
      <c r="I356" s="143" t="n">
        <v>1.35</v>
      </c>
      <c r="J356" s="138"/>
      <c r="K356" s="151" t="n">
        <v>10.8</v>
      </c>
      <c r="L356" s="153" t="n">
        <v>174.93</v>
      </c>
      <c r="M356" s="154" t="n">
        <v>1.15</v>
      </c>
      <c r="N356" s="146" t="n">
        <v>201.17</v>
      </c>
      <c r="O356" s="138"/>
      <c r="P356" s="141" t="n">
        <v>2172.64</v>
      </c>
      <c r="Q356" s="147"/>
      <c r="R356" s="147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122"/>
      <c r="HZ356" s="122"/>
      <c r="IA356" s="122"/>
      <c r="IB356" s="122"/>
      <c r="IC356" s="122"/>
      <c r="ID356" s="122"/>
      <c r="IE356" s="0"/>
      <c r="IF356" s="79"/>
      <c r="IG356" s="79" t="s">
        <v>140</v>
      </c>
      <c r="IH356" s="79"/>
      <c r="II356" s="122"/>
      <c r="IJ356" s="79"/>
      <c r="IK356" s="79"/>
      <c r="IL356" s="122"/>
      <c r="IM356" s="0"/>
      <c r="IN356" s="0"/>
      <c r="IO356" s="122"/>
      <c r="IP356" s="0"/>
      <c r="IQ356" s="122"/>
      <c r="IR356" s="122"/>
      <c r="IS356" s="0"/>
      <c r="IT356" s="205"/>
      <c r="IU356" s="209"/>
      <c r="IV356" s="209"/>
      <c r="IW356" s="0"/>
    </row>
    <row r="357" customFormat="false" ht="12.75" hidden="false" customHeight="true" outlineLevel="0" collapsed="false">
      <c r="A357" s="142"/>
      <c r="B357" s="136" t="s">
        <v>142</v>
      </c>
      <c r="C357" s="76" t="s">
        <v>143</v>
      </c>
      <c r="D357" s="76"/>
      <c r="E357" s="76"/>
      <c r="F357" s="76"/>
      <c r="G357" s="76"/>
      <c r="H357" s="137" t="s">
        <v>144</v>
      </c>
      <c r="I357" s="143" t="n">
        <v>0.04</v>
      </c>
      <c r="J357" s="138"/>
      <c r="K357" s="143" t="n">
        <v>0.32</v>
      </c>
      <c r="L357" s="153" t="n">
        <v>941.01</v>
      </c>
      <c r="M357" s="154" t="n">
        <v>1.22</v>
      </c>
      <c r="N357" s="146" t="n">
        <v>1148.03</v>
      </c>
      <c r="O357" s="138"/>
      <c r="P357" s="141" t="n">
        <v>367.37</v>
      </c>
      <c r="Q357" s="147"/>
      <c r="R357" s="147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122"/>
      <c r="HZ357" s="122"/>
      <c r="IA357" s="122"/>
      <c r="IB357" s="122"/>
      <c r="IC357" s="122"/>
      <c r="ID357" s="122"/>
      <c r="IE357" s="0"/>
      <c r="IF357" s="79"/>
      <c r="IG357" s="79" t="s">
        <v>143</v>
      </c>
      <c r="IH357" s="79"/>
      <c r="II357" s="122"/>
      <c r="IJ357" s="79"/>
      <c r="IK357" s="79"/>
      <c r="IL357" s="122"/>
      <c r="IM357" s="0"/>
      <c r="IN357" s="0"/>
      <c r="IO357" s="122"/>
      <c r="IP357" s="0"/>
      <c r="IQ357" s="122"/>
      <c r="IR357" s="122"/>
      <c r="IS357" s="0"/>
      <c r="IT357" s="205"/>
      <c r="IU357" s="209"/>
      <c r="IV357" s="209"/>
      <c r="IW357" s="0"/>
    </row>
    <row r="358" customFormat="false" ht="12.75" hidden="false" customHeight="true" outlineLevel="0" collapsed="false">
      <c r="A358" s="142"/>
      <c r="B358" s="136" t="s">
        <v>145</v>
      </c>
      <c r="C358" s="76" t="s">
        <v>146</v>
      </c>
      <c r="D358" s="76"/>
      <c r="E358" s="76"/>
      <c r="F358" s="76"/>
      <c r="G358" s="76"/>
      <c r="H358" s="137" t="s">
        <v>141</v>
      </c>
      <c r="I358" s="143" t="n">
        <v>0.17</v>
      </c>
      <c r="J358" s="138"/>
      <c r="K358" s="143" t="n">
        <v>1.36</v>
      </c>
      <c r="L358" s="153" t="n">
        <v>79.88</v>
      </c>
      <c r="M358" s="154" t="n">
        <v>1.47</v>
      </c>
      <c r="N358" s="146" t="n">
        <v>117.42</v>
      </c>
      <c r="O358" s="138"/>
      <c r="P358" s="141" t="n">
        <v>159.69</v>
      </c>
      <c r="Q358" s="147"/>
      <c r="R358" s="147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122"/>
      <c r="HZ358" s="122"/>
      <c r="IA358" s="122"/>
      <c r="IB358" s="122"/>
      <c r="IC358" s="122"/>
      <c r="ID358" s="122"/>
      <c r="IE358" s="0"/>
      <c r="IF358" s="79"/>
      <c r="IG358" s="79" t="s">
        <v>146</v>
      </c>
      <c r="IH358" s="79"/>
      <c r="II358" s="122"/>
      <c r="IJ358" s="79"/>
      <c r="IK358" s="79"/>
      <c r="IL358" s="122"/>
      <c r="IM358" s="0"/>
      <c r="IN358" s="0"/>
      <c r="IO358" s="122"/>
      <c r="IP358" s="0"/>
      <c r="IQ358" s="122"/>
      <c r="IR358" s="122"/>
      <c r="IS358" s="0"/>
      <c r="IT358" s="205"/>
      <c r="IU358" s="209"/>
      <c r="IV358" s="209"/>
      <c r="IW358" s="0"/>
    </row>
    <row r="359" customFormat="false" ht="12.75" hidden="false" customHeight="true" outlineLevel="0" collapsed="false">
      <c r="A359" s="156"/>
      <c r="B359" s="133"/>
      <c r="C359" s="124" t="s">
        <v>147</v>
      </c>
      <c r="D359" s="124"/>
      <c r="E359" s="124"/>
      <c r="F359" s="124"/>
      <c r="G359" s="124"/>
      <c r="H359" s="126"/>
      <c r="I359" s="127"/>
      <c r="J359" s="127"/>
      <c r="K359" s="127"/>
      <c r="L359" s="129"/>
      <c r="M359" s="127"/>
      <c r="N359" s="157"/>
      <c r="O359" s="127"/>
      <c r="P359" s="158" t="n">
        <v>41635.91</v>
      </c>
      <c r="Q359" s="147"/>
      <c r="R359" s="147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122"/>
      <c r="HZ359" s="122"/>
      <c r="IA359" s="122"/>
      <c r="IB359" s="122"/>
      <c r="IC359" s="122"/>
      <c r="ID359" s="122"/>
      <c r="IE359" s="0"/>
      <c r="IF359" s="79"/>
      <c r="IG359" s="79"/>
      <c r="IH359" s="79"/>
      <c r="II359" s="122" t="s">
        <v>147</v>
      </c>
      <c r="IJ359" s="79"/>
      <c r="IK359" s="79"/>
      <c r="IL359" s="122"/>
      <c r="IM359" s="0"/>
      <c r="IN359" s="0"/>
      <c r="IO359" s="122"/>
      <c r="IP359" s="0"/>
      <c r="IQ359" s="122"/>
      <c r="IR359" s="122"/>
      <c r="IS359" s="0"/>
      <c r="IT359" s="205"/>
      <c r="IU359" s="209"/>
      <c r="IV359" s="209"/>
      <c r="IW359" s="0"/>
    </row>
    <row r="360" customFormat="false" ht="12.75" hidden="false" customHeight="true" outlineLevel="0" collapsed="false">
      <c r="A360" s="148" t="s">
        <v>324</v>
      </c>
      <c r="B360" s="136" t="s">
        <v>149</v>
      </c>
      <c r="C360" s="76" t="s">
        <v>150</v>
      </c>
      <c r="D360" s="76"/>
      <c r="E360" s="76"/>
      <c r="F360" s="76"/>
      <c r="G360" s="76"/>
      <c r="H360" s="137" t="s">
        <v>151</v>
      </c>
      <c r="I360" s="155" t="n">
        <v>2</v>
      </c>
      <c r="J360" s="138"/>
      <c r="K360" s="155" t="n">
        <v>2</v>
      </c>
      <c r="L360" s="140"/>
      <c r="M360" s="138"/>
      <c r="N360" s="140"/>
      <c r="O360" s="138"/>
      <c r="P360" s="150" t="n">
        <v>390.5</v>
      </c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122"/>
      <c r="HZ360" s="122"/>
      <c r="IA360" s="122"/>
      <c r="IB360" s="122"/>
      <c r="IC360" s="122"/>
      <c r="ID360" s="122"/>
      <c r="IE360" s="0"/>
      <c r="IF360" s="79"/>
      <c r="IG360" s="79"/>
      <c r="IH360" s="79"/>
      <c r="II360" s="122"/>
      <c r="IJ360" s="79" t="s">
        <v>150</v>
      </c>
      <c r="IK360" s="79"/>
      <c r="IL360" s="122"/>
      <c r="IM360" s="0"/>
      <c r="IN360" s="0"/>
      <c r="IO360" s="122"/>
      <c r="IP360" s="0"/>
      <c r="IQ360" s="122"/>
      <c r="IR360" s="122"/>
      <c r="IS360" s="0"/>
      <c r="IT360" s="205"/>
      <c r="IU360" s="209"/>
      <c r="IV360" s="209"/>
      <c r="IW360" s="0"/>
    </row>
    <row r="361" customFormat="false" ht="12.75" hidden="false" customHeight="true" outlineLevel="0" collapsed="false">
      <c r="A361" s="148"/>
      <c r="B361" s="136"/>
      <c r="C361" s="76" t="s">
        <v>152</v>
      </c>
      <c r="D361" s="76"/>
      <c r="E361" s="76"/>
      <c r="F361" s="76"/>
      <c r="G361" s="76"/>
      <c r="H361" s="137"/>
      <c r="I361" s="138"/>
      <c r="J361" s="138"/>
      <c r="K361" s="138"/>
      <c r="L361" s="140"/>
      <c r="M361" s="138"/>
      <c r="N361" s="140"/>
      <c r="O361" s="138"/>
      <c r="P361" s="141" t="n">
        <v>30081.86</v>
      </c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122"/>
      <c r="HZ361" s="122"/>
      <c r="IA361" s="122"/>
      <c r="IB361" s="122"/>
      <c r="IC361" s="122"/>
      <c r="ID361" s="122"/>
      <c r="IE361" s="0"/>
      <c r="IF361" s="79"/>
      <c r="IG361" s="79"/>
      <c r="IH361" s="79"/>
      <c r="II361" s="122"/>
      <c r="IJ361" s="79"/>
      <c r="IK361" s="79" t="s">
        <v>152</v>
      </c>
      <c r="IL361" s="122"/>
      <c r="IM361" s="0"/>
      <c r="IN361" s="0"/>
      <c r="IO361" s="122"/>
      <c r="IP361" s="0"/>
      <c r="IQ361" s="122"/>
      <c r="IR361" s="122"/>
      <c r="IS361" s="0"/>
      <c r="IT361" s="205"/>
      <c r="IU361" s="209"/>
      <c r="IV361" s="209"/>
      <c r="IW361" s="0"/>
    </row>
    <row r="362" customFormat="false" ht="12.75" hidden="false" customHeight="true" outlineLevel="0" collapsed="false">
      <c r="A362" s="148"/>
      <c r="B362" s="136" t="s">
        <v>153</v>
      </c>
      <c r="C362" s="76" t="s">
        <v>154</v>
      </c>
      <c r="D362" s="76"/>
      <c r="E362" s="76"/>
      <c r="F362" s="76"/>
      <c r="G362" s="76"/>
      <c r="H362" s="137" t="s">
        <v>151</v>
      </c>
      <c r="I362" s="155" t="n">
        <v>97</v>
      </c>
      <c r="J362" s="138"/>
      <c r="K362" s="155" t="n">
        <v>97</v>
      </c>
      <c r="L362" s="140"/>
      <c r="M362" s="138"/>
      <c r="N362" s="140"/>
      <c r="O362" s="138"/>
      <c r="P362" s="141" t="n">
        <v>29179.4</v>
      </c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122"/>
      <c r="HZ362" s="122"/>
      <c r="IA362" s="122"/>
      <c r="IB362" s="122"/>
      <c r="IC362" s="122"/>
      <c r="ID362" s="122"/>
      <c r="IE362" s="0"/>
      <c r="IF362" s="79"/>
      <c r="IG362" s="79"/>
      <c r="IH362" s="79"/>
      <c r="II362" s="122"/>
      <c r="IJ362" s="79"/>
      <c r="IK362" s="79" t="s">
        <v>154</v>
      </c>
      <c r="IL362" s="122"/>
      <c r="IM362" s="0"/>
      <c r="IN362" s="0"/>
      <c r="IO362" s="122"/>
      <c r="IP362" s="0"/>
      <c r="IQ362" s="122"/>
      <c r="IR362" s="122"/>
      <c r="IS362" s="0"/>
      <c r="IT362" s="205"/>
      <c r="IU362" s="209"/>
      <c r="IV362" s="209"/>
      <c r="IW362" s="0"/>
    </row>
    <row r="363" customFormat="false" ht="12.75" hidden="false" customHeight="true" outlineLevel="0" collapsed="false">
      <c r="A363" s="148"/>
      <c r="B363" s="136" t="s">
        <v>155</v>
      </c>
      <c r="C363" s="76" t="s">
        <v>156</v>
      </c>
      <c r="D363" s="76"/>
      <c r="E363" s="76"/>
      <c r="F363" s="76"/>
      <c r="G363" s="76"/>
      <c r="H363" s="137" t="s">
        <v>151</v>
      </c>
      <c r="I363" s="155" t="n">
        <v>51</v>
      </c>
      <c r="J363" s="138"/>
      <c r="K363" s="155" t="n">
        <v>51</v>
      </c>
      <c r="L363" s="140"/>
      <c r="M363" s="138"/>
      <c r="N363" s="140"/>
      <c r="O363" s="138"/>
      <c r="P363" s="141" t="n">
        <v>15341.75</v>
      </c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122"/>
      <c r="HZ363" s="122"/>
      <c r="IA363" s="122"/>
      <c r="IB363" s="122"/>
      <c r="IC363" s="122"/>
      <c r="ID363" s="122"/>
      <c r="IE363" s="0"/>
      <c r="IF363" s="79"/>
      <c r="IG363" s="79"/>
      <c r="IH363" s="79"/>
      <c r="II363" s="122"/>
      <c r="IJ363" s="79"/>
      <c r="IK363" s="79" t="s">
        <v>156</v>
      </c>
      <c r="IL363" s="122"/>
      <c r="IM363" s="0"/>
      <c r="IN363" s="0"/>
      <c r="IO363" s="122"/>
      <c r="IP363" s="0"/>
      <c r="IQ363" s="122"/>
      <c r="IR363" s="122"/>
      <c r="IS363" s="0"/>
      <c r="IT363" s="205"/>
      <c r="IU363" s="209"/>
      <c r="IV363" s="209"/>
      <c r="IW363" s="0"/>
    </row>
    <row r="364" customFormat="false" ht="12.75" hidden="false" customHeight="true" outlineLevel="0" collapsed="false">
      <c r="A364" s="159"/>
      <c r="B364" s="160"/>
      <c r="C364" s="124" t="s">
        <v>157</v>
      </c>
      <c r="D364" s="124"/>
      <c r="E364" s="124"/>
      <c r="F364" s="124"/>
      <c r="G364" s="124"/>
      <c r="H364" s="126"/>
      <c r="I364" s="127"/>
      <c r="J364" s="127"/>
      <c r="K364" s="127"/>
      <c r="L364" s="129"/>
      <c r="M364" s="127"/>
      <c r="N364" s="157" t="n">
        <v>10818.45</v>
      </c>
      <c r="O364" s="127"/>
      <c r="P364" s="158" t="n">
        <v>86547.56</v>
      </c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122"/>
      <c r="HZ364" s="122"/>
      <c r="IA364" s="122"/>
      <c r="IB364" s="122"/>
      <c r="IC364" s="122"/>
      <c r="ID364" s="122"/>
      <c r="IE364" s="0"/>
      <c r="IF364" s="79"/>
      <c r="IG364" s="79"/>
      <c r="IH364" s="79"/>
      <c r="II364" s="122"/>
      <c r="IJ364" s="79"/>
      <c r="IK364" s="79"/>
      <c r="IL364" s="122" t="s">
        <v>157</v>
      </c>
      <c r="IM364" s="0"/>
      <c r="IN364" s="0"/>
      <c r="IO364" s="122"/>
      <c r="IP364" s="0"/>
      <c r="IQ364" s="122"/>
      <c r="IR364" s="122"/>
      <c r="IS364" s="0"/>
      <c r="IT364" s="205"/>
      <c r="IU364" s="209"/>
      <c r="IV364" s="209"/>
      <c r="IW364" s="0"/>
    </row>
    <row r="365" customFormat="false" ht="0.75" hidden="false" customHeight="true" outlineLevel="0" collapsed="false">
      <c r="A365" s="161"/>
      <c r="B365" s="162"/>
      <c r="C365" s="162"/>
      <c r="D365" s="162"/>
      <c r="E365" s="162"/>
      <c r="F365" s="162"/>
      <c r="G365" s="162"/>
      <c r="H365" s="163"/>
      <c r="I365" s="164"/>
      <c r="J365" s="164"/>
      <c r="K365" s="164"/>
      <c r="L365" s="165"/>
      <c r="M365" s="164"/>
      <c r="N365" s="165"/>
      <c r="O365" s="164"/>
      <c r="P365" s="166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122"/>
      <c r="HZ365" s="122"/>
      <c r="IA365" s="122"/>
      <c r="IB365" s="122"/>
      <c r="IC365" s="122"/>
      <c r="ID365" s="122"/>
      <c r="IE365" s="0"/>
      <c r="IF365" s="79"/>
      <c r="IG365" s="79"/>
      <c r="IH365" s="79"/>
      <c r="II365" s="122"/>
      <c r="IJ365" s="79"/>
      <c r="IK365" s="79"/>
      <c r="IL365" s="122"/>
      <c r="IM365" s="0"/>
      <c r="IN365" s="0"/>
      <c r="IO365" s="122"/>
      <c r="IP365" s="0"/>
      <c r="IQ365" s="122"/>
      <c r="IR365" s="122"/>
      <c r="IS365" s="0"/>
      <c r="IT365" s="205"/>
      <c r="IU365" s="209"/>
      <c r="IV365" s="209"/>
      <c r="IW365" s="0"/>
    </row>
    <row r="366" customFormat="false" ht="12.75" hidden="false" customHeight="true" outlineLevel="0" collapsed="false">
      <c r="A366" s="123" t="s">
        <v>325</v>
      </c>
      <c r="B366" s="124" t="s">
        <v>326</v>
      </c>
      <c r="C366" s="125" t="s">
        <v>327</v>
      </c>
      <c r="D366" s="125"/>
      <c r="E366" s="125"/>
      <c r="F366" s="125"/>
      <c r="G366" s="125"/>
      <c r="H366" s="126" t="s">
        <v>173</v>
      </c>
      <c r="I366" s="127" t="n">
        <v>0.090456</v>
      </c>
      <c r="J366" s="128" t="n">
        <v>1</v>
      </c>
      <c r="K366" s="219" t="n">
        <v>0.090456</v>
      </c>
      <c r="L366" s="129"/>
      <c r="M366" s="127"/>
      <c r="N366" s="130"/>
      <c r="O366" s="127"/>
      <c r="P366" s="131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122"/>
      <c r="HZ366" s="122" t="s">
        <v>327</v>
      </c>
      <c r="IA366" s="122"/>
      <c r="IB366" s="122"/>
      <c r="IC366" s="122"/>
      <c r="ID366" s="122"/>
      <c r="IE366" s="0"/>
      <c r="IF366" s="79"/>
      <c r="IG366" s="79"/>
      <c r="IH366" s="79"/>
      <c r="II366" s="122"/>
      <c r="IJ366" s="79"/>
      <c r="IK366" s="79"/>
      <c r="IL366" s="122"/>
      <c r="IM366" s="0"/>
      <c r="IN366" s="0"/>
      <c r="IO366" s="122"/>
      <c r="IP366" s="0"/>
      <c r="IQ366" s="122"/>
      <c r="IR366" s="122"/>
      <c r="IS366" s="0"/>
      <c r="IT366" s="205"/>
      <c r="IU366" s="209"/>
      <c r="IV366" s="209"/>
      <c r="IW366" s="0"/>
    </row>
    <row r="367" customFormat="false" ht="12.75" hidden="false" customHeight="true" outlineLevel="0" collapsed="false">
      <c r="A367" s="168"/>
      <c r="B367" s="69"/>
      <c r="C367" s="169" t="s">
        <v>328</v>
      </c>
      <c r="D367" s="169"/>
      <c r="E367" s="169"/>
      <c r="F367" s="169"/>
      <c r="G367" s="169"/>
      <c r="H367" s="169"/>
      <c r="I367" s="169"/>
      <c r="J367" s="169"/>
      <c r="K367" s="169"/>
      <c r="L367" s="169"/>
      <c r="M367" s="169"/>
      <c r="N367" s="169"/>
      <c r="O367" s="169"/>
      <c r="P367" s="169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122"/>
      <c r="HZ367" s="122"/>
      <c r="IA367" s="122"/>
      <c r="IB367" s="122"/>
      <c r="IC367" s="122"/>
      <c r="ID367" s="122"/>
      <c r="IE367" s="0"/>
      <c r="IF367" s="79"/>
      <c r="IG367" s="79"/>
      <c r="IH367" s="79"/>
      <c r="II367" s="122"/>
      <c r="IJ367" s="79"/>
      <c r="IK367" s="79"/>
      <c r="IL367" s="122"/>
      <c r="IM367" s="66" t="s">
        <v>328</v>
      </c>
      <c r="IN367" s="0"/>
      <c r="IO367" s="122"/>
      <c r="IP367" s="0"/>
      <c r="IQ367" s="122"/>
      <c r="IR367" s="122"/>
      <c r="IS367" s="0"/>
      <c r="IT367" s="205"/>
      <c r="IU367" s="209"/>
      <c r="IV367" s="209"/>
      <c r="IW367" s="0"/>
    </row>
    <row r="368" customFormat="false" ht="33.75" hidden="false" customHeight="true" outlineLevel="0" collapsed="false">
      <c r="A368" s="132"/>
      <c r="B368" s="133" t="s">
        <v>114</v>
      </c>
      <c r="C368" s="134" t="s">
        <v>115</v>
      </c>
      <c r="D368" s="134"/>
      <c r="E368" s="134"/>
      <c r="F368" s="134"/>
      <c r="G368" s="134"/>
      <c r="H368" s="134"/>
      <c r="I368" s="134"/>
      <c r="J368" s="134"/>
      <c r="K368" s="134"/>
      <c r="L368" s="134"/>
      <c r="M368" s="134"/>
      <c r="N368" s="134"/>
      <c r="O368" s="134"/>
      <c r="P368" s="134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122"/>
      <c r="HZ368" s="122"/>
      <c r="IA368" s="122"/>
      <c r="IB368" s="122"/>
      <c r="IC368" s="122"/>
      <c r="ID368" s="122"/>
      <c r="IE368" s="66" t="s">
        <v>115</v>
      </c>
      <c r="IF368" s="79"/>
      <c r="IG368" s="79"/>
      <c r="IH368" s="79"/>
      <c r="II368" s="122"/>
      <c r="IJ368" s="79"/>
      <c r="IK368" s="79"/>
      <c r="IL368" s="122"/>
      <c r="IM368" s="0"/>
      <c r="IN368" s="0"/>
      <c r="IO368" s="122"/>
      <c r="IP368" s="0"/>
      <c r="IQ368" s="122"/>
      <c r="IR368" s="122"/>
      <c r="IS368" s="0"/>
      <c r="IT368" s="205"/>
      <c r="IU368" s="209"/>
      <c r="IV368" s="209"/>
      <c r="IW368" s="0"/>
    </row>
    <row r="369" customFormat="false" ht="12.75" hidden="false" customHeight="true" outlineLevel="0" collapsed="false">
      <c r="A369" s="135"/>
      <c r="B369" s="136" t="s">
        <v>110</v>
      </c>
      <c r="C369" s="76" t="s">
        <v>118</v>
      </c>
      <c r="D369" s="76"/>
      <c r="E369" s="76"/>
      <c r="F369" s="76"/>
      <c r="G369" s="76"/>
      <c r="H369" s="137" t="s">
        <v>119</v>
      </c>
      <c r="I369" s="138"/>
      <c r="J369" s="138"/>
      <c r="K369" s="195" t="n">
        <v>6.5453962</v>
      </c>
      <c r="L369" s="140"/>
      <c r="M369" s="138"/>
      <c r="N369" s="140"/>
      <c r="O369" s="138"/>
      <c r="P369" s="141" t="n">
        <v>2209.53</v>
      </c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122"/>
      <c r="HZ369" s="122"/>
      <c r="IA369" s="122"/>
      <c r="IB369" s="122"/>
      <c r="IC369" s="122"/>
      <c r="ID369" s="122"/>
      <c r="IE369" s="0"/>
      <c r="IF369" s="79" t="s">
        <v>118</v>
      </c>
      <c r="IG369" s="79"/>
      <c r="IH369" s="79"/>
      <c r="II369" s="122"/>
      <c r="IJ369" s="79"/>
      <c r="IK369" s="79"/>
      <c r="IL369" s="122"/>
      <c r="IM369" s="0"/>
      <c r="IN369" s="0"/>
      <c r="IO369" s="122"/>
      <c r="IP369" s="0"/>
      <c r="IQ369" s="122"/>
      <c r="IR369" s="122"/>
      <c r="IS369" s="0"/>
      <c r="IT369" s="205"/>
      <c r="IU369" s="209"/>
      <c r="IV369" s="209"/>
      <c r="IW369" s="0"/>
    </row>
    <row r="370" customFormat="false" ht="12.75" hidden="false" customHeight="true" outlineLevel="0" collapsed="false">
      <c r="A370" s="142"/>
      <c r="B370" s="136" t="s">
        <v>120</v>
      </c>
      <c r="C370" s="76" t="s">
        <v>121</v>
      </c>
      <c r="D370" s="76"/>
      <c r="E370" s="76"/>
      <c r="F370" s="76"/>
      <c r="G370" s="76"/>
      <c r="H370" s="137" t="s">
        <v>119</v>
      </c>
      <c r="I370" s="151" t="n">
        <v>53.6</v>
      </c>
      <c r="J370" s="143" t="n">
        <v>1.35</v>
      </c>
      <c r="K370" s="195" t="n">
        <v>6.5453962</v>
      </c>
      <c r="L370" s="144"/>
      <c r="M370" s="145"/>
      <c r="N370" s="146" t="n">
        <v>337.57</v>
      </c>
      <c r="O370" s="138"/>
      <c r="P370" s="141" t="n">
        <v>2209.53</v>
      </c>
      <c r="Q370" s="147"/>
      <c r="R370" s="147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122"/>
      <c r="HZ370" s="122"/>
      <c r="IA370" s="122"/>
      <c r="IB370" s="122"/>
      <c r="IC370" s="122"/>
      <c r="ID370" s="122"/>
      <c r="IE370" s="0"/>
      <c r="IF370" s="79"/>
      <c r="IG370" s="79" t="s">
        <v>121</v>
      </c>
      <c r="IH370" s="79"/>
      <c r="II370" s="122"/>
      <c r="IJ370" s="79"/>
      <c r="IK370" s="79"/>
      <c r="IL370" s="122"/>
      <c r="IM370" s="0"/>
      <c r="IN370" s="0"/>
      <c r="IO370" s="122"/>
      <c r="IP370" s="0"/>
      <c r="IQ370" s="122"/>
      <c r="IR370" s="122"/>
      <c r="IS370" s="0"/>
      <c r="IT370" s="205"/>
      <c r="IU370" s="209"/>
      <c r="IV370" s="209"/>
      <c r="IW370" s="0"/>
    </row>
    <row r="371" customFormat="false" ht="12.75" hidden="false" customHeight="true" outlineLevel="0" collapsed="false">
      <c r="A371" s="135"/>
      <c r="B371" s="136" t="s">
        <v>25</v>
      </c>
      <c r="C371" s="76" t="s">
        <v>123</v>
      </c>
      <c r="D371" s="76"/>
      <c r="E371" s="76"/>
      <c r="F371" s="76"/>
      <c r="G371" s="76"/>
      <c r="H371" s="137"/>
      <c r="I371" s="138"/>
      <c r="J371" s="138"/>
      <c r="K371" s="138"/>
      <c r="L371" s="140"/>
      <c r="M371" s="138"/>
      <c r="N371" s="140"/>
      <c r="O371" s="138"/>
      <c r="P371" s="150" t="n">
        <v>492.25</v>
      </c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122"/>
      <c r="HZ371" s="122"/>
      <c r="IA371" s="122"/>
      <c r="IB371" s="122"/>
      <c r="IC371" s="122"/>
      <c r="ID371" s="122"/>
      <c r="IE371" s="0"/>
      <c r="IF371" s="79" t="s">
        <v>123</v>
      </c>
      <c r="IG371" s="79"/>
      <c r="IH371" s="79"/>
      <c r="II371" s="122"/>
      <c r="IJ371" s="79"/>
      <c r="IK371" s="79"/>
      <c r="IL371" s="122"/>
      <c r="IM371" s="0"/>
      <c r="IN371" s="0"/>
      <c r="IO371" s="122"/>
      <c r="IP371" s="0"/>
      <c r="IQ371" s="122"/>
      <c r="IR371" s="122"/>
      <c r="IS371" s="0"/>
      <c r="IT371" s="205"/>
      <c r="IU371" s="209"/>
      <c r="IV371" s="209"/>
      <c r="IW371" s="0"/>
    </row>
    <row r="372" customFormat="false" ht="12.75" hidden="false" customHeight="true" outlineLevel="0" collapsed="false">
      <c r="A372" s="135"/>
      <c r="B372" s="136"/>
      <c r="C372" s="76" t="s">
        <v>124</v>
      </c>
      <c r="D372" s="76"/>
      <c r="E372" s="76"/>
      <c r="F372" s="76"/>
      <c r="G372" s="76"/>
      <c r="H372" s="137" t="s">
        <v>119</v>
      </c>
      <c r="I372" s="138"/>
      <c r="J372" s="138"/>
      <c r="K372" s="171" t="n">
        <v>0.39077</v>
      </c>
      <c r="L372" s="140"/>
      <c r="M372" s="138"/>
      <c r="N372" s="140"/>
      <c r="O372" s="138"/>
      <c r="P372" s="150" t="n">
        <v>154.56</v>
      </c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122"/>
      <c r="HZ372" s="122"/>
      <c r="IA372" s="122"/>
      <c r="IB372" s="122"/>
      <c r="IC372" s="122"/>
      <c r="ID372" s="122"/>
      <c r="IE372" s="0"/>
      <c r="IF372" s="79" t="s">
        <v>124</v>
      </c>
      <c r="IG372" s="79"/>
      <c r="IH372" s="79"/>
      <c r="II372" s="122"/>
      <c r="IJ372" s="79"/>
      <c r="IK372" s="79"/>
      <c r="IL372" s="122"/>
      <c r="IM372" s="0"/>
      <c r="IN372" s="0"/>
      <c r="IO372" s="122"/>
      <c r="IP372" s="0"/>
      <c r="IQ372" s="122"/>
      <c r="IR372" s="122"/>
      <c r="IS372" s="0"/>
      <c r="IT372" s="205"/>
      <c r="IU372" s="209"/>
      <c r="IV372" s="209"/>
      <c r="IW372" s="0"/>
    </row>
    <row r="373" customFormat="false" ht="12.75" hidden="false" customHeight="true" outlineLevel="0" collapsed="false">
      <c r="A373" s="142"/>
      <c r="B373" s="136" t="s">
        <v>125</v>
      </c>
      <c r="C373" s="76" t="s">
        <v>126</v>
      </c>
      <c r="D373" s="76"/>
      <c r="E373" s="76"/>
      <c r="F373" s="76"/>
      <c r="G373" s="76"/>
      <c r="H373" s="137" t="s">
        <v>127</v>
      </c>
      <c r="I373" s="151" t="n">
        <v>1.6</v>
      </c>
      <c r="J373" s="143" t="n">
        <v>1.35</v>
      </c>
      <c r="K373" s="170" t="n">
        <v>0.195385</v>
      </c>
      <c r="L373" s="144"/>
      <c r="M373" s="145"/>
      <c r="N373" s="146" t="n">
        <v>1625.46</v>
      </c>
      <c r="O373" s="138"/>
      <c r="P373" s="141" t="n">
        <v>317.59</v>
      </c>
      <c r="Q373" s="147"/>
      <c r="R373" s="147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122"/>
      <c r="HZ373" s="122"/>
      <c r="IA373" s="122"/>
      <c r="IB373" s="122"/>
      <c r="IC373" s="122"/>
      <c r="ID373" s="122"/>
      <c r="IE373" s="0"/>
      <c r="IF373" s="79"/>
      <c r="IG373" s="79" t="s">
        <v>126</v>
      </c>
      <c r="IH373" s="79"/>
      <c r="II373" s="122"/>
      <c r="IJ373" s="79"/>
      <c r="IK373" s="79"/>
      <c r="IL373" s="122"/>
      <c r="IM373" s="0"/>
      <c r="IN373" s="0"/>
      <c r="IO373" s="122"/>
      <c r="IP373" s="0"/>
      <c r="IQ373" s="122"/>
      <c r="IR373" s="122"/>
      <c r="IS373" s="0"/>
      <c r="IT373" s="205"/>
      <c r="IU373" s="209"/>
      <c r="IV373" s="209"/>
      <c r="IW373" s="0"/>
    </row>
    <row r="374" customFormat="false" ht="12.75" hidden="false" customHeight="true" outlineLevel="0" collapsed="false">
      <c r="A374" s="148"/>
      <c r="B374" s="136" t="s">
        <v>128</v>
      </c>
      <c r="C374" s="76" t="s">
        <v>129</v>
      </c>
      <c r="D374" s="76"/>
      <c r="E374" s="76"/>
      <c r="F374" s="76"/>
      <c r="G374" s="76"/>
      <c r="H374" s="137" t="s">
        <v>119</v>
      </c>
      <c r="I374" s="151" t="n">
        <v>1.6</v>
      </c>
      <c r="J374" s="143" t="n">
        <v>1.35</v>
      </c>
      <c r="K374" s="170" t="n">
        <v>0.195385</v>
      </c>
      <c r="L374" s="140"/>
      <c r="M374" s="138"/>
      <c r="N374" s="149" t="n">
        <v>453.46</v>
      </c>
      <c r="O374" s="138"/>
      <c r="P374" s="150" t="n">
        <v>88.6</v>
      </c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122"/>
      <c r="HZ374" s="122"/>
      <c r="IA374" s="122"/>
      <c r="IB374" s="122"/>
      <c r="IC374" s="122"/>
      <c r="ID374" s="122"/>
      <c r="IE374" s="0"/>
      <c r="IF374" s="79"/>
      <c r="IG374" s="79"/>
      <c r="IH374" s="79" t="s">
        <v>129</v>
      </c>
      <c r="II374" s="122"/>
      <c r="IJ374" s="79"/>
      <c r="IK374" s="79"/>
      <c r="IL374" s="122"/>
      <c r="IM374" s="0"/>
      <c r="IN374" s="0"/>
      <c r="IO374" s="122"/>
      <c r="IP374" s="0"/>
      <c r="IQ374" s="122"/>
      <c r="IR374" s="122"/>
      <c r="IS374" s="0"/>
      <c r="IT374" s="205"/>
      <c r="IU374" s="209"/>
      <c r="IV374" s="209"/>
      <c r="IW374" s="0"/>
    </row>
    <row r="375" customFormat="false" ht="12.75" hidden="false" customHeight="true" outlineLevel="0" collapsed="false">
      <c r="A375" s="142"/>
      <c r="B375" s="136" t="s">
        <v>134</v>
      </c>
      <c r="C375" s="76" t="s">
        <v>135</v>
      </c>
      <c r="D375" s="76"/>
      <c r="E375" s="76"/>
      <c r="F375" s="76"/>
      <c r="G375" s="76"/>
      <c r="H375" s="137" t="s">
        <v>127</v>
      </c>
      <c r="I375" s="151" t="n">
        <v>1.6</v>
      </c>
      <c r="J375" s="143" t="n">
        <v>1.35</v>
      </c>
      <c r="K375" s="170" t="n">
        <v>0.195385</v>
      </c>
      <c r="L375" s="153" t="n">
        <v>477.92</v>
      </c>
      <c r="M375" s="154" t="n">
        <v>1.27</v>
      </c>
      <c r="N375" s="146" t="n">
        <v>606.96</v>
      </c>
      <c r="O375" s="138"/>
      <c r="P375" s="141" t="n">
        <v>118.59</v>
      </c>
      <c r="Q375" s="147"/>
      <c r="R375" s="147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122"/>
      <c r="HZ375" s="122"/>
      <c r="IA375" s="122"/>
      <c r="IB375" s="122"/>
      <c r="IC375" s="122"/>
      <c r="ID375" s="122"/>
      <c r="IE375" s="0"/>
      <c r="IF375" s="79"/>
      <c r="IG375" s="79" t="s">
        <v>135</v>
      </c>
      <c r="IH375" s="79"/>
      <c r="II375" s="122"/>
      <c r="IJ375" s="79"/>
      <c r="IK375" s="79"/>
      <c r="IL375" s="122"/>
      <c r="IM375" s="0"/>
      <c r="IN375" s="0"/>
      <c r="IO375" s="122"/>
      <c r="IP375" s="0"/>
      <c r="IQ375" s="122"/>
      <c r="IR375" s="122"/>
      <c r="IS375" s="0"/>
      <c r="IT375" s="205"/>
      <c r="IU375" s="209"/>
      <c r="IV375" s="209"/>
      <c r="IW375" s="0"/>
    </row>
    <row r="376" customFormat="false" ht="12.75" hidden="false" customHeight="true" outlineLevel="0" collapsed="false">
      <c r="A376" s="148"/>
      <c r="B376" s="136" t="s">
        <v>136</v>
      </c>
      <c r="C376" s="76" t="s">
        <v>137</v>
      </c>
      <c r="D376" s="76"/>
      <c r="E376" s="76"/>
      <c r="F376" s="76"/>
      <c r="G376" s="76"/>
      <c r="H376" s="137" t="s">
        <v>119</v>
      </c>
      <c r="I376" s="151" t="n">
        <v>1.6</v>
      </c>
      <c r="J376" s="143" t="n">
        <v>1.35</v>
      </c>
      <c r="K376" s="170" t="n">
        <v>0.195385</v>
      </c>
      <c r="L376" s="140"/>
      <c r="M376" s="138"/>
      <c r="N376" s="149" t="n">
        <v>337.57</v>
      </c>
      <c r="O376" s="138"/>
      <c r="P376" s="150" t="n">
        <v>65.96</v>
      </c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122"/>
      <c r="HZ376" s="122"/>
      <c r="IA376" s="122"/>
      <c r="IB376" s="122"/>
      <c r="IC376" s="122"/>
      <c r="ID376" s="122"/>
      <c r="IE376" s="0"/>
      <c r="IF376" s="79"/>
      <c r="IG376" s="79"/>
      <c r="IH376" s="79" t="s">
        <v>137</v>
      </c>
      <c r="II376" s="122"/>
      <c r="IJ376" s="79"/>
      <c r="IK376" s="79"/>
      <c r="IL376" s="122"/>
      <c r="IM376" s="0"/>
      <c r="IN376" s="0"/>
      <c r="IO376" s="122"/>
      <c r="IP376" s="0"/>
      <c r="IQ376" s="122"/>
      <c r="IR376" s="122"/>
      <c r="IS376" s="0"/>
      <c r="IT376" s="205"/>
      <c r="IU376" s="209"/>
      <c r="IV376" s="209"/>
      <c r="IW376" s="0"/>
    </row>
    <row r="377" customFormat="false" ht="22.5" hidden="false" customHeight="true" outlineLevel="0" collapsed="false">
      <c r="A377" s="142"/>
      <c r="B377" s="136" t="s">
        <v>162</v>
      </c>
      <c r="C377" s="76" t="s">
        <v>163</v>
      </c>
      <c r="D377" s="76"/>
      <c r="E377" s="76"/>
      <c r="F377" s="76"/>
      <c r="G377" s="76"/>
      <c r="H377" s="137" t="s">
        <v>127</v>
      </c>
      <c r="I377" s="143" t="n">
        <v>13.07</v>
      </c>
      <c r="J377" s="143" t="n">
        <v>1.35</v>
      </c>
      <c r="K377" s="195" t="n">
        <v>1.5960509</v>
      </c>
      <c r="L377" s="144"/>
      <c r="M377" s="145"/>
      <c r="N377" s="146" t="n">
        <v>35.13</v>
      </c>
      <c r="O377" s="138"/>
      <c r="P377" s="141" t="n">
        <v>56.07</v>
      </c>
      <c r="Q377" s="147"/>
      <c r="R377" s="147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122"/>
      <c r="HZ377" s="122"/>
      <c r="IA377" s="122"/>
      <c r="IB377" s="122"/>
      <c r="IC377" s="122"/>
      <c r="ID377" s="122"/>
      <c r="IE377" s="0"/>
      <c r="IF377" s="79"/>
      <c r="IG377" s="79" t="s">
        <v>163</v>
      </c>
      <c r="IH377" s="79"/>
      <c r="II377" s="122"/>
      <c r="IJ377" s="79"/>
      <c r="IK377" s="79"/>
      <c r="IL377" s="122"/>
      <c r="IM377" s="0"/>
      <c r="IN377" s="0"/>
      <c r="IO377" s="122"/>
      <c r="IP377" s="0"/>
      <c r="IQ377" s="122"/>
      <c r="IR377" s="122"/>
      <c r="IS377" s="0"/>
      <c r="IT377" s="205"/>
      <c r="IU377" s="209"/>
      <c r="IV377" s="209"/>
      <c r="IW377" s="0"/>
    </row>
    <row r="378" customFormat="false" ht="12.75" hidden="false" customHeight="true" outlineLevel="0" collapsed="false">
      <c r="A378" s="135"/>
      <c r="B378" s="136" t="s">
        <v>30</v>
      </c>
      <c r="C378" s="76" t="s">
        <v>138</v>
      </c>
      <c r="D378" s="76"/>
      <c r="E378" s="76"/>
      <c r="F378" s="76"/>
      <c r="G378" s="76"/>
      <c r="H378" s="137"/>
      <c r="I378" s="138"/>
      <c r="J378" s="138"/>
      <c r="K378" s="138"/>
      <c r="L378" s="140"/>
      <c r="M378" s="138"/>
      <c r="N378" s="140"/>
      <c r="O378" s="138"/>
      <c r="P378" s="141" t="n">
        <v>12524.24</v>
      </c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122"/>
      <c r="HZ378" s="122"/>
      <c r="IA378" s="122"/>
      <c r="IB378" s="122"/>
      <c r="IC378" s="122"/>
      <c r="ID378" s="122"/>
      <c r="IE378" s="0"/>
      <c r="IF378" s="79" t="s">
        <v>138</v>
      </c>
      <c r="IG378" s="79"/>
      <c r="IH378" s="79"/>
      <c r="II378" s="122"/>
      <c r="IJ378" s="79"/>
      <c r="IK378" s="79"/>
      <c r="IL378" s="122"/>
      <c r="IM378" s="0"/>
      <c r="IN378" s="0"/>
      <c r="IO378" s="122"/>
      <c r="IP378" s="0"/>
      <c r="IQ378" s="122"/>
      <c r="IR378" s="122"/>
      <c r="IS378" s="0"/>
      <c r="IT378" s="205"/>
      <c r="IU378" s="209"/>
      <c r="IV378" s="209"/>
      <c r="IW378" s="0"/>
    </row>
    <row r="379" customFormat="false" ht="22.5" hidden="false" customHeight="true" outlineLevel="0" collapsed="false">
      <c r="A379" s="142"/>
      <c r="B379" s="136" t="s">
        <v>169</v>
      </c>
      <c r="C379" s="76" t="s">
        <v>170</v>
      </c>
      <c r="D379" s="76"/>
      <c r="E379" s="76"/>
      <c r="F379" s="76"/>
      <c r="G379" s="76"/>
      <c r="H379" s="137" t="s">
        <v>141</v>
      </c>
      <c r="I379" s="151" t="n">
        <v>4.2</v>
      </c>
      <c r="J379" s="138"/>
      <c r="K379" s="195" t="n">
        <v>0.3799152</v>
      </c>
      <c r="L379" s="153" t="n">
        <v>155.63</v>
      </c>
      <c r="M379" s="154" t="n">
        <v>0.93</v>
      </c>
      <c r="N379" s="146" t="n">
        <v>144.74</v>
      </c>
      <c r="O379" s="138"/>
      <c r="P379" s="141" t="n">
        <v>54.99</v>
      </c>
      <c r="Q379" s="147"/>
      <c r="R379" s="147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122"/>
      <c r="HZ379" s="122"/>
      <c r="IA379" s="122"/>
      <c r="IB379" s="122"/>
      <c r="IC379" s="122"/>
      <c r="ID379" s="122"/>
      <c r="IE379" s="0"/>
      <c r="IF379" s="79"/>
      <c r="IG379" s="79" t="s">
        <v>170</v>
      </c>
      <c r="IH379" s="79"/>
      <c r="II379" s="122"/>
      <c r="IJ379" s="79"/>
      <c r="IK379" s="79"/>
      <c r="IL379" s="122"/>
      <c r="IM379" s="0"/>
      <c r="IN379" s="0"/>
      <c r="IO379" s="122"/>
      <c r="IP379" s="0"/>
      <c r="IQ379" s="122"/>
      <c r="IR379" s="122"/>
      <c r="IS379" s="0"/>
      <c r="IT379" s="205"/>
      <c r="IU379" s="209"/>
      <c r="IV379" s="209"/>
      <c r="IW379" s="0"/>
    </row>
    <row r="380" customFormat="false" ht="12.75" hidden="false" customHeight="true" outlineLevel="0" collapsed="false">
      <c r="A380" s="142"/>
      <c r="B380" s="136" t="s">
        <v>139</v>
      </c>
      <c r="C380" s="76" t="s">
        <v>140</v>
      </c>
      <c r="D380" s="76"/>
      <c r="E380" s="76"/>
      <c r="F380" s="76"/>
      <c r="G380" s="76"/>
      <c r="H380" s="137" t="s">
        <v>141</v>
      </c>
      <c r="I380" s="155" t="n">
        <v>27</v>
      </c>
      <c r="J380" s="138"/>
      <c r="K380" s="170" t="n">
        <v>2.442312</v>
      </c>
      <c r="L380" s="153" t="n">
        <v>174.93</v>
      </c>
      <c r="M380" s="154" t="n">
        <v>1.15</v>
      </c>
      <c r="N380" s="146" t="n">
        <v>201.17</v>
      </c>
      <c r="O380" s="138"/>
      <c r="P380" s="141" t="n">
        <v>491.32</v>
      </c>
      <c r="Q380" s="147"/>
      <c r="R380" s="147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122"/>
      <c r="HZ380" s="122"/>
      <c r="IA380" s="122"/>
      <c r="IB380" s="122"/>
      <c r="IC380" s="122"/>
      <c r="ID380" s="122"/>
      <c r="IE380" s="0"/>
      <c r="IF380" s="79"/>
      <c r="IG380" s="79" t="s">
        <v>140</v>
      </c>
      <c r="IH380" s="79"/>
      <c r="II380" s="122"/>
      <c r="IJ380" s="79"/>
      <c r="IK380" s="79"/>
      <c r="IL380" s="122"/>
      <c r="IM380" s="0"/>
      <c r="IN380" s="0"/>
      <c r="IO380" s="122"/>
      <c r="IP380" s="0"/>
      <c r="IQ380" s="122"/>
      <c r="IR380" s="122"/>
      <c r="IS380" s="0"/>
      <c r="IT380" s="205"/>
      <c r="IU380" s="209"/>
      <c r="IV380" s="209"/>
      <c r="IW380" s="0"/>
    </row>
    <row r="381" customFormat="false" ht="12.75" hidden="false" customHeight="true" outlineLevel="0" collapsed="false">
      <c r="A381" s="142"/>
      <c r="B381" s="136" t="s">
        <v>329</v>
      </c>
      <c r="C381" s="76" t="s">
        <v>330</v>
      </c>
      <c r="D381" s="76"/>
      <c r="E381" s="76"/>
      <c r="F381" s="76"/>
      <c r="G381" s="76"/>
      <c r="H381" s="137" t="s">
        <v>144</v>
      </c>
      <c r="I381" s="151" t="n">
        <v>0.8</v>
      </c>
      <c r="J381" s="138"/>
      <c r="K381" s="195" t="n">
        <v>0.0723648</v>
      </c>
      <c r="L381" s="153" t="n">
        <v>237.77</v>
      </c>
      <c r="M381" s="154" t="n">
        <v>1.22</v>
      </c>
      <c r="N381" s="146" t="n">
        <v>290.08</v>
      </c>
      <c r="O381" s="138"/>
      <c r="P381" s="141" t="n">
        <v>20.99</v>
      </c>
      <c r="Q381" s="147"/>
      <c r="R381" s="147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122"/>
      <c r="HZ381" s="122"/>
      <c r="IA381" s="122"/>
      <c r="IB381" s="122"/>
      <c r="IC381" s="122"/>
      <c r="ID381" s="122"/>
      <c r="IE381" s="0"/>
      <c r="IF381" s="79"/>
      <c r="IG381" s="79" t="s">
        <v>330</v>
      </c>
      <c r="IH381" s="79"/>
      <c r="II381" s="122"/>
      <c r="IJ381" s="79"/>
      <c r="IK381" s="79"/>
      <c r="IL381" s="122"/>
      <c r="IM381" s="0"/>
      <c r="IN381" s="0"/>
      <c r="IO381" s="122"/>
      <c r="IP381" s="0"/>
      <c r="IQ381" s="122"/>
      <c r="IR381" s="122"/>
      <c r="IS381" s="0"/>
      <c r="IT381" s="205"/>
      <c r="IU381" s="209"/>
      <c r="IV381" s="209"/>
      <c r="IW381" s="0"/>
    </row>
    <row r="382" customFormat="false" ht="12.75" hidden="false" customHeight="true" outlineLevel="0" collapsed="false">
      <c r="A382" s="142"/>
      <c r="B382" s="136" t="s">
        <v>331</v>
      </c>
      <c r="C382" s="76" t="s">
        <v>332</v>
      </c>
      <c r="D382" s="76"/>
      <c r="E382" s="76"/>
      <c r="F382" s="76"/>
      <c r="G382" s="76"/>
      <c r="H382" s="137" t="s">
        <v>168</v>
      </c>
      <c r="I382" s="143" t="n">
        <v>0.15</v>
      </c>
      <c r="J382" s="138"/>
      <c r="K382" s="195" t="n">
        <v>0.0135684</v>
      </c>
      <c r="L382" s="153" t="n">
        <v>565.2</v>
      </c>
      <c r="M382" s="154" t="n">
        <v>1.22</v>
      </c>
      <c r="N382" s="146" t="n">
        <v>689.54</v>
      </c>
      <c r="O382" s="138"/>
      <c r="P382" s="141" t="n">
        <v>9.36</v>
      </c>
      <c r="Q382" s="147"/>
      <c r="R382" s="147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122"/>
      <c r="HZ382" s="122"/>
      <c r="IA382" s="122"/>
      <c r="IB382" s="122"/>
      <c r="IC382" s="122"/>
      <c r="ID382" s="122"/>
      <c r="IE382" s="0"/>
      <c r="IF382" s="79"/>
      <c r="IG382" s="79" t="s">
        <v>332</v>
      </c>
      <c r="IH382" s="79"/>
      <c r="II382" s="122"/>
      <c r="IJ382" s="79"/>
      <c r="IK382" s="79"/>
      <c r="IL382" s="122"/>
      <c r="IM382" s="0"/>
      <c r="IN382" s="0"/>
      <c r="IO382" s="122"/>
      <c r="IP382" s="0"/>
      <c r="IQ382" s="122"/>
      <c r="IR382" s="122"/>
      <c r="IS382" s="0"/>
      <c r="IT382" s="205"/>
      <c r="IU382" s="209"/>
      <c r="IV382" s="209"/>
      <c r="IW382" s="0"/>
    </row>
    <row r="383" customFormat="false" ht="22.5" hidden="false" customHeight="true" outlineLevel="0" collapsed="false">
      <c r="A383" s="142"/>
      <c r="B383" s="136" t="s">
        <v>333</v>
      </c>
      <c r="C383" s="76" t="s">
        <v>334</v>
      </c>
      <c r="D383" s="76"/>
      <c r="E383" s="76"/>
      <c r="F383" s="76"/>
      <c r="G383" s="76"/>
      <c r="H383" s="137" t="s">
        <v>173</v>
      </c>
      <c r="I383" s="143" t="n">
        <v>0.18</v>
      </c>
      <c r="J383" s="138"/>
      <c r="K383" s="195" t="n">
        <v>0.0162821</v>
      </c>
      <c r="L383" s="144"/>
      <c r="M383" s="145"/>
      <c r="N383" s="146" t="n">
        <v>8533.5</v>
      </c>
      <c r="O383" s="138"/>
      <c r="P383" s="141" t="n">
        <v>138.94</v>
      </c>
      <c r="Q383" s="147"/>
      <c r="R383" s="147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122"/>
      <c r="HZ383" s="122"/>
      <c r="IA383" s="122"/>
      <c r="IB383" s="122"/>
      <c r="IC383" s="122"/>
      <c r="ID383" s="122"/>
      <c r="IE383" s="0"/>
      <c r="IF383" s="79"/>
      <c r="IG383" s="79" t="s">
        <v>334</v>
      </c>
      <c r="IH383" s="79"/>
      <c r="II383" s="122"/>
      <c r="IJ383" s="79"/>
      <c r="IK383" s="79"/>
      <c r="IL383" s="122"/>
      <c r="IM383" s="0"/>
      <c r="IN383" s="0"/>
      <c r="IO383" s="122"/>
      <c r="IP383" s="0"/>
      <c r="IQ383" s="122"/>
      <c r="IR383" s="122"/>
      <c r="IS383" s="0"/>
      <c r="IT383" s="205"/>
      <c r="IU383" s="209"/>
      <c r="IV383" s="209"/>
      <c r="IW383" s="0"/>
    </row>
    <row r="384" customFormat="false" ht="22.5" hidden="false" customHeight="true" outlineLevel="0" collapsed="false">
      <c r="A384" s="142"/>
      <c r="B384" s="136" t="s">
        <v>335</v>
      </c>
      <c r="C384" s="76" t="s">
        <v>336</v>
      </c>
      <c r="D384" s="76"/>
      <c r="E384" s="76"/>
      <c r="F384" s="76"/>
      <c r="G384" s="76"/>
      <c r="H384" s="137" t="s">
        <v>173</v>
      </c>
      <c r="I384" s="155" t="n">
        <v>1</v>
      </c>
      <c r="J384" s="138"/>
      <c r="K384" s="170" t="n">
        <v>0.090456</v>
      </c>
      <c r="L384" s="172" t="n">
        <v>105278.81</v>
      </c>
      <c r="M384" s="154" t="n">
        <v>1.24</v>
      </c>
      <c r="N384" s="146" t="n">
        <v>130545.72</v>
      </c>
      <c r="O384" s="138"/>
      <c r="P384" s="141" t="n">
        <v>11808.64</v>
      </c>
      <c r="Q384" s="147"/>
      <c r="R384" s="147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122"/>
      <c r="HZ384" s="122"/>
      <c r="IA384" s="122"/>
      <c r="IB384" s="122"/>
      <c r="IC384" s="122"/>
      <c r="ID384" s="122"/>
      <c r="IE384" s="0"/>
      <c r="IF384" s="79"/>
      <c r="IG384" s="79" t="s">
        <v>336</v>
      </c>
      <c r="IH384" s="79"/>
      <c r="II384" s="122"/>
      <c r="IJ384" s="79"/>
      <c r="IK384" s="79"/>
      <c r="IL384" s="122"/>
      <c r="IM384" s="0"/>
      <c r="IN384" s="0"/>
      <c r="IO384" s="122"/>
      <c r="IP384" s="0"/>
      <c r="IQ384" s="122"/>
      <c r="IR384" s="122"/>
      <c r="IS384" s="0"/>
      <c r="IT384" s="205"/>
      <c r="IU384" s="209"/>
      <c r="IV384" s="209"/>
      <c r="IW384" s="0"/>
    </row>
    <row r="385" customFormat="false" ht="12.75" hidden="false" customHeight="true" outlineLevel="0" collapsed="false">
      <c r="A385" s="156"/>
      <c r="B385" s="133"/>
      <c r="C385" s="124" t="s">
        <v>147</v>
      </c>
      <c r="D385" s="124"/>
      <c r="E385" s="124"/>
      <c r="F385" s="124"/>
      <c r="G385" s="124"/>
      <c r="H385" s="126"/>
      <c r="I385" s="127"/>
      <c r="J385" s="127"/>
      <c r="K385" s="127"/>
      <c r="L385" s="129"/>
      <c r="M385" s="127"/>
      <c r="N385" s="157"/>
      <c r="O385" s="127"/>
      <c r="P385" s="158" t="n">
        <v>15380.58</v>
      </c>
      <c r="Q385" s="147"/>
      <c r="R385" s="147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122"/>
      <c r="HZ385" s="122"/>
      <c r="IA385" s="122"/>
      <c r="IB385" s="122"/>
      <c r="IC385" s="122"/>
      <c r="ID385" s="122"/>
      <c r="IE385" s="0"/>
      <c r="IF385" s="79"/>
      <c r="IG385" s="79"/>
      <c r="IH385" s="79"/>
      <c r="II385" s="122" t="s">
        <v>147</v>
      </c>
      <c r="IJ385" s="79"/>
      <c r="IK385" s="79"/>
      <c r="IL385" s="122"/>
      <c r="IM385" s="0"/>
      <c r="IN385" s="0"/>
      <c r="IO385" s="122"/>
      <c r="IP385" s="0"/>
      <c r="IQ385" s="122"/>
      <c r="IR385" s="122"/>
      <c r="IS385" s="0"/>
      <c r="IT385" s="205"/>
      <c r="IU385" s="209"/>
      <c r="IV385" s="209"/>
      <c r="IW385" s="0"/>
    </row>
    <row r="386" customFormat="false" ht="12.75" hidden="false" customHeight="true" outlineLevel="0" collapsed="false">
      <c r="A386" s="148" t="s">
        <v>337</v>
      </c>
      <c r="B386" s="136" t="s">
        <v>149</v>
      </c>
      <c r="C386" s="76" t="s">
        <v>150</v>
      </c>
      <c r="D386" s="76"/>
      <c r="E386" s="76"/>
      <c r="F386" s="76"/>
      <c r="G386" s="76"/>
      <c r="H386" s="137" t="s">
        <v>151</v>
      </c>
      <c r="I386" s="155" t="n">
        <v>2</v>
      </c>
      <c r="J386" s="138"/>
      <c r="K386" s="155" t="n">
        <v>2</v>
      </c>
      <c r="L386" s="140"/>
      <c r="M386" s="138"/>
      <c r="N386" s="140"/>
      <c r="O386" s="138"/>
      <c r="P386" s="150" t="n">
        <v>32.73</v>
      </c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122"/>
      <c r="HZ386" s="122"/>
      <c r="IA386" s="122"/>
      <c r="IB386" s="122"/>
      <c r="IC386" s="122"/>
      <c r="ID386" s="122"/>
      <c r="IE386" s="0"/>
      <c r="IF386" s="79"/>
      <c r="IG386" s="79"/>
      <c r="IH386" s="79"/>
      <c r="II386" s="122"/>
      <c r="IJ386" s="79" t="s">
        <v>150</v>
      </c>
      <c r="IK386" s="79"/>
      <c r="IL386" s="122"/>
      <c r="IM386" s="0"/>
      <c r="IN386" s="0"/>
      <c r="IO386" s="122"/>
      <c r="IP386" s="0"/>
      <c r="IQ386" s="122"/>
      <c r="IR386" s="122"/>
      <c r="IS386" s="0"/>
      <c r="IT386" s="205"/>
      <c r="IU386" s="209"/>
      <c r="IV386" s="209"/>
      <c r="IW386" s="0"/>
    </row>
    <row r="387" customFormat="false" ht="12.75" hidden="false" customHeight="true" outlineLevel="0" collapsed="false">
      <c r="A387" s="148"/>
      <c r="B387" s="136"/>
      <c r="C387" s="76" t="s">
        <v>152</v>
      </c>
      <c r="D387" s="76"/>
      <c r="E387" s="76"/>
      <c r="F387" s="76"/>
      <c r="G387" s="76"/>
      <c r="H387" s="137"/>
      <c r="I387" s="138"/>
      <c r="J387" s="138"/>
      <c r="K387" s="138"/>
      <c r="L387" s="140"/>
      <c r="M387" s="138"/>
      <c r="N387" s="140"/>
      <c r="O387" s="138"/>
      <c r="P387" s="141" t="n">
        <v>2364.09</v>
      </c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122"/>
      <c r="HZ387" s="122"/>
      <c r="IA387" s="122"/>
      <c r="IB387" s="122"/>
      <c r="IC387" s="122"/>
      <c r="ID387" s="122"/>
      <c r="IE387" s="0"/>
      <c r="IF387" s="79"/>
      <c r="IG387" s="79"/>
      <c r="IH387" s="79"/>
      <c r="II387" s="122"/>
      <c r="IJ387" s="79"/>
      <c r="IK387" s="79" t="s">
        <v>152</v>
      </c>
      <c r="IL387" s="122"/>
      <c r="IM387" s="0"/>
      <c r="IN387" s="0"/>
      <c r="IO387" s="122"/>
      <c r="IP387" s="0"/>
      <c r="IQ387" s="122"/>
      <c r="IR387" s="122"/>
      <c r="IS387" s="0"/>
      <c r="IT387" s="205"/>
      <c r="IU387" s="209"/>
      <c r="IV387" s="209"/>
      <c r="IW387" s="0"/>
    </row>
    <row r="388" customFormat="false" ht="12.75" hidden="false" customHeight="true" outlineLevel="0" collapsed="false">
      <c r="A388" s="148"/>
      <c r="B388" s="136" t="s">
        <v>153</v>
      </c>
      <c r="C388" s="76" t="s">
        <v>154</v>
      </c>
      <c r="D388" s="76"/>
      <c r="E388" s="76"/>
      <c r="F388" s="76"/>
      <c r="G388" s="76"/>
      <c r="H388" s="137" t="s">
        <v>151</v>
      </c>
      <c r="I388" s="155" t="n">
        <v>97</v>
      </c>
      <c r="J388" s="138"/>
      <c r="K388" s="155" t="n">
        <v>97</v>
      </c>
      <c r="L388" s="140"/>
      <c r="M388" s="138"/>
      <c r="N388" s="140"/>
      <c r="O388" s="138"/>
      <c r="P388" s="141" t="n">
        <v>2293.17</v>
      </c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122"/>
      <c r="HZ388" s="122"/>
      <c r="IA388" s="122"/>
      <c r="IB388" s="122"/>
      <c r="IC388" s="122"/>
      <c r="ID388" s="122"/>
      <c r="IE388" s="0"/>
      <c r="IF388" s="79"/>
      <c r="IG388" s="79"/>
      <c r="IH388" s="79"/>
      <c r="II388" s="122"/>
      <c r="IJ388" s="79"/>
      <c r="IK388" s="79" t="s">
        <v>154</v>
      </c>
      <c r="IL388" s="122"/>
      <c r="IM388" s="0"/>
      <c r="IN388" s="0"/>
      <c r="IO388" s="122"/>
      <c r="IP388" s="0"/>
      <c r="IQ388" s="122"/>
      <c r="IR388" s="122"/>
      <c r="IS388" s="0"/>
      <c r="IT388" s="205"/>
      <c r="IU388" s="209"/>
      <c r="IV388" s="209"/>
      <c r="IW388" s="0"/>
    </row>
    <row r="389" customFormat="false" ht="12.75" hidden="false" customHeight="true" outlineLevel="0" collapsed="false">
      <c r="A389" s="148"/>
      <c r="B389" s="136" t="s">
        <v>155</v>
      </c>
      <c r="C389" s="76" t="s">
        <v>156</v>
      </c>
      <c r="D389" s="76"/>
      <c r="E389" s="76"/>
      <c r="F389" s="76"/>
      <c r="G389" s="76"/>
      <c r="H389" s="137" t="s">
        <v>151</v>
      </c>
      <c r="I389" s="155" t="n">
        <v>51</v>
      </c>
      <c r="J389" s="138"/>
      <c r="K389" s="155" t="n">
        <v>51</v>
      </c>
      <c r="L389" s="140"/>
      <c r="M389" s="138"/>
      <c r="N389" s="140"/>
      <c r="O389" s="138"/>
      <c r="P389" s="141" t="n">
        <v>1205.69</v>
      </c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122"/>
      <c r="HZ389" s="122"/>
      <c r="IA389" s="122"/>
      <c r="IB389" s="122"/>
      <c r="IC389" s="122"/>
      <c r="ID389" s="122"/>
      <c r="IE389" s="0"/>
      <c r="IF389" s="79"/>
      <c r="IG389" s="79"/>
      <c r="IH389" s="79"/>
      <c r="II389" s="122"/>
      <c r="IJ389" s="79"/>
      <c r="IK389" s="79" t="s">
        <v>156</v>
      </c>
      <c r="IL389" s="122"/>
      <c r="IM389" s="0"/>
      <c r="IN389" s="0"/>
      <c r="IO389" s="122"/>
      <c r="IP389" s="0"/>
      <c r="IQ389" s="122"/>
      <c r="IR389" s="122"/>
      <c r="IS389" s="0"/>
      <c r="IT389" s="205"/>
      <c r="IU389" s="209"/>
      <c r="IV389" s="209"/>
      <c r="IW389" s="0"/>
    </row>
    <row r="390" customFormat="false" ht="12.75" hidden="false" customHeight="true" outlineLevel="0" collapsed="false">
      <c r="A390" s="159"/>
      <c r="B390" s="160"/>
      <c r="C390" s="124" t="s">
        <v>157</v>
      </c>
      <c r="D390" s="124"/>
      <c r="E390" s="124"/>
      <c r="F390" s="124"/>
      <c r="G390" s="124"/>
      <c r="H390" s="126"/>
      <c r="I390" s="127"/>
      <c r="J390" s="127"/>
      <c r="K390" s="127"/>
      <c r="L390" s="129"/>
      <c r="M390" s="127"/>
      <c r="N390" s="157" t="n">
        <v>209075.9</v>
      </c>
      <c r="O390" s="127"/>
      <c r="P390" s="158" t="n">
        <v>18912.17</v>
      </c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122"/>
      <c r="HZ390" s="122"/>
      <c r="IA390" s="122"/>
      <c r="IB390" s="122"/>
      <c r="IC390" s="122"/>
      <c r="ID390" s="122"/>
      <c r="IE390" s="0"/>
      <c r="IF390" s="79"/>
      <c r="IG390" s="79"/>
      <c r="IH390" s="79"/>
      <c r="II390" s="122"/>
      <c r="IJ390" s="79"/>
      <c r="IK390" s="79"/>
      <c r="IL390" s="122" t="s">
        <v>157</v>
      </c>
      <c r="IM390" s="0"/>
      <c r="IN390" s="0"/>
      <c r="IO390" s="122"/>
      <c r="IP390" s="0"/>
      <c r="IQ390" s="122"/>
      <c r="IR390" s="122"/>
      <c r="IS390" s="0"/>
      <c r="IT390" s="205"/>
      <c r="IU390" s="209"/>
      <c r="IV390" s="209"/>
      <c r="IW390" s="0"/>
    </row>
    <row r="391" customFormat="false" ht="0.75" hidden="false" customHeight="true" outlineLevel="0" collapsed="false">
      <c r="A391" s="161"/>
      <c r="B391" s="162"/>
      <c r="C391" s="162"/>
      <c r="D391" s="162"/>
      <c r="E391" s="162"/>
      <c r="F391" s="162"/>
      <c r="G391" s="162"/>
      <c r="H391" s="163"/>
      <c r="I391" s="164"/>
      <c r="J391" s="164"/>
      <c r="K391" s="164"/>
      <c r="L391" s="165"/>
      <c r="M391" s="164"/>
      <c r="N391" s="165"/>
      <c r="O391" s="164"/>
      <c r="P391" s="166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122"/>
      <c r="HZ391" s="122"/>
      <c r="IA391" s="122"/>
      <c r="IB391" s="122"/>
      <c r="IC391" s="122"/>
      <c r="ID391" s="122"/>
      <c r="IE391" s="0"/>
      <c r="IF391" s="79"/>
      <c r="IG391" s="79"/>
      <c r="IH391" s="79"/>
      <c r="II391" s="122"/>
      <c r="IJ391" s="79"/>
      <c r="IK391" s="79"/>
      <c r="IL391" s="122"/>
      <c r="IM391" s="0"/>
      <c r="IN391" s="0"/>
      <c r="IO391" s="122"/>
      <c r="IP391" s="0"/>
      <c r="IQ391" s="122"/>
      <c r="IR391" s="122"/>
      <c r="IS391" s="0"/>
      <c r="IT391" s="205"/>
      <c r="IU391" s="209"/>
      <c r="IV391" s="209"/>
      <c r="IW391" s="0"/>
    </row>
    <row r="392" customFormat="false" ht="22.5" hidden="false" customHeight="true" outlineLevel="0" collapsed="false">
      <c r="A392" s="123" t="s">
        <v>338</v>
      </c>
      <c r="B392" s="124" t="s">
        <v>339</v>
      </c>
      <c r="C392" s="125" t="s">
        <v>332</v>
      </c>
      <c r="D392" s="125"/>
      <c r="E392" s="125"/>
      <c r="F392" s="125"/>
      <c r="G392" s="125"/>
      <c r="H392" s="126" t="s">
        <v>168</v>
      </c>
      <c r="I392" s="127" t="n">
        <v>-0.0135684</v>
      </c>
      <c r="J392" s="128" t="n">
        <v>1</v>
      </c>
      <c r="K392" s="211" t="n">
        <v>-0.0135684</v>
      </c>
      <c r="L392" s="173" t="n">
        <v>565.2</v>
      </c>
      <c r="M392" s="167" t="n">
        <v>1.22</v>
      </c>
      <c r="N392" s="216" t="n">
        <v>689.54</v>
      </c>
      <c r="O392" s="127"/>
      <c r="P392" s="206" t="n">
        <v>-9.36</v>
      </c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122"/>
      <c r="HZ392" s="122" t="s">
        <v>332</v>
      </c>
      <c r="IA392" s="122"/>
      <c r="IB392" s="122"/>
      <c r="IC392" s="122"/>
      <c r="ID392" s="122"/>
      <c r="IE392" s="0"/>
      <c r="IF392" s="79"/>
      <c r="IG392" s="79"/>
      <c r="IH392" s="79"/>
      <c r="II392" s="122"/>
      <c r="IJ392" s="79"/>
      <c r="IK392" s="79"/>
      <c r="IL392" s="122"/>
      <c r="IM392" s="0"/>
      <c r="IN392" s="0"/>
      <c r="IO392" s="122"/>
      <c r="IP392" s="0"/>
      <c r="IQ392" s="122"/>
      <c r="IR392" s="122"/>
      <c r="IS392" s="0"/>
      <c r="IT392" s="205"/>
      <c r="IU392" s="209"/>
      <c r="IV392" s="209"/>
      <c r="IW392" s="0"/>
    </row>
    <row r="393" customFormat="false" ht="12.75" hidden="false" customHeight="true" outlineLevel="0" collapsed="false">
      <c r="A393" s="159"/>
      <c r="B393" s="160"/>
      <c r="C393" s="124" t="s">
        <v>157</v>
      </c>
      <c r="D393" s="124"/>
      <c r="E393" s="124"/>
      <c r="F393" s="124"/>
      <c r="G393" s="124"/>
      <c r="H393" s="126"/>
      <c r="I393" s="127"/>
      <c r="J393" s="127"/>
      <c r="K393" s="127"/>
      <c r="L393" s="129"/>
      <c r="M393" s="127"/>
      <c r="N393" s="129"/>
      <c r="O393" s="127"/>
      <c r="P393" s="206" t="n">
        <v>-9.36</v>
      </c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122"/>
      <c r="HZ393" s="122"/>
      <c r="IA393" s="122"/>
      <c r="IB393" s="122"/>
      <c r="IC393" s="122"/>
      <c r="ID393" s="122"/>
      <c r="IE393" s="0"/>
      <c r="IF393" s="79"/>
      <c r="IG393" s="79"/>
      <c r="IH393" s="79"/>
      <c r="II393" s="122"/>
      <c r="IJ393" s="79"/>
      <c r="IK393" s="79"/>
      <c r="IL393" s="122" t="s">
        <v>157</v>
      </c>
      <c r="IM393" s="0"/>
      <c r="IN393" s="0"/>
      <c r="IO393" s="122"/>
      <c r="IP393" s="0"/>
      <c r="IQ393" s="122"/>
      <c r="IR393" s="122"/>
      <c r="IS393" s="0"/>
      <c r="IT393" s="205"/>
      <c r="IU393" s="209"/>
      <c r="IV393" s="209"/>
      <c r="IW393" s="0"/>
    </row>
    <row r="394" customFormat="false" ht="0.75" hidden="false" customHeight="true" outlineLevel="0" collapsed="false">
      <c r="A394" s="161"/>
      <c r="B394" s="162"/>
      <c r="C394" s="162"/>
      <c r="D394" s="162"/>
      <c r="E394" s="162"/>
      <c r="F394" s="162"/>
      <c r="G394" s="162"/>
      <c r="H394" s="163"/>
      <c r="I394" s="164"/>
      <c r="J394" s="164"/>
      <c r="K394" s="164"/>
      <c r="L394" s="165"/>
      <c r="M394" s="164"/>
      <c r="N394" s="165"/>
      <c r="O394" s="164"/>
      <c r="P394" s="166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122"/>
      <c r="HZ394" s="122"/>
      <c r="IA394" s="122"/>
      <c r="IB394" s="122"/>
      <c r="IC394" s="122"/>
      <c r="ID394" s="122"/>
      <c r="IE394" s="0"/>
      <c r="IF394" s="79"/>
      <c r="IG394" s="79"/>
      <c r="IH394" s="79"/>
      <c r="II394" s="122"/>
      <c r="IJ394" s="79"/>
      <c r="IK394" s="79"/>
      <c r="IL394" s="122"/>
      <c r="IM394" s="0"/>
      <c r="IN394" s="0"/>
      <c r="IO394" s="122"/>
      <c r="IP394" s="0"/>
      <c r="IQ394" s="122"/>
      <c r="IR394" s="122"/>
      <c r="IS394" s="0"/>
      <c r="IT394" s="205"/>
      <c r="IU394" s="209"/>
      <c r="IV394" s="209"/>
      <c r="IW394" s="0"/>
    </row>
    <row r="395" customFormat="false" ht="22.5" hidden="false" customHeight="true" outlineLevel="0" collapsed="false">
      <c r="A395" s="123" t="s">
        <v>340</v>
      </c>
      <c r="B395" s="124" t="s">
        <v>341</v>
      </c>
      <c r="C395" s="125" t="s">
        <v>334</v>
      </c>
      <c r="D395" s="125"/>
      <c r="E395" s="125"/>
      <c r="F395" s="125"/>
      <c r="G395" s="125"/>
      <c r="H395" s="126" t="s">
        <v>173</v>
      </c>
      <c r="I395" s="127" t="n">
        <v>-0.0162821</v>
      </c>
      <c r="J395" s="128" t="n">
        <v>1</v>
      </c>
      <c r="K395" s="211" t="n">
        <v>-0.0162821</v>
      </c>
      <c r="L395" s="129"/>
      <c r="M395" s="127"/>
      <c r="N395" s="215" t="n">
        <v>8533.5</v>
      </c>
      <c r="O395" s="127"/>
      <c r="P395" s="206" t="n">
        <v>-138.94</v>
      </c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122"/>
      <c r="HZ395" s="122" t="s">
        <v>334</v>
      </c>
      <c r="IA395" s="122"/>
      <c r="IB395" s="122"/>
      <c r="IC395" s="122"/>
      <c r="ID395" s="122"/>
      <c r="IE395" s="0"/>
      <c r="IF395" s="79"/>
      <c r="IG395" s="79"/>
      <c r="IH395" s="79"/>
      <c r="II395" s="122"/>
      <c r="IJ395" s="79"/>
      <c r="IK395" s="79"/>
      <c r="IL395" s="122"/>
      <c r="IM395" s="0"/>
      <c r="IN395" s="0"/>
      <c r="IO395" s="122"/>
      <c r="IP395" s="0"/>
      <c r="IQ395" s="122"/>
      <c r="IR395" s="122"/>
      <c r="IS395" s="0"/>
      <c r="IT395" s="205"/>
      <c r="IU395" s="209"/>
      <c r="IV395" s="209"/>
      <c r="IW395" s="0"/>
    </row>
    <row r="396" customFormat="false" ht="12.75" hidden="false" customHeight="true" outlineLevel="0" collapsed="false">
      <c r="A396" s="159"/>
      <c r="B396" s="160"/>
      <c r="C396" s="124" t="s">
        <v>157</v>
      </c>
      <c r="D396" s="124"/>
      <c r="E396" s="124"/>
      <c r="F396" s="124"/>
      <c r="G396" s="124"/>
      <c r="H396" s="126"/>
      <c r="I396" s="127"/>
      <c r="J396" s="127"/>
      <c r="K396" s="127"/>
      <c r="L396" s="129"/>
      <c r="M396" s="127"/>
      <c r="N396" s="129"/>
      <c r="O396" s="127"/>
      <c r="P396" s="206" t="n">
        <v>-138.94</v>
      </c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122"/>
      <c r="HZ396" s="122"/>
      <c r="IA396" s="122"/>
      <c r="IB396" s="122"/>
      <c r="IC396" s="122"/>
      <c r="ID396" s="122"/>
      <c r="IE396" s="0"/>
      <c r="IF396" s="79"/>
      <c r="IG396" s="79"/>
      <c r="IH396" s="79"/>
      <c r="II396" s="122"/>
      <c r="IJ396" s="79"/>
      <c r="IK396" s="79"/>
      <c r="IL396" s="122" t="s">
        <v>157</v>
      </c>
      <c r="IM396" s="0"/>
      <c r="IN396" s="0"/>
      <c r="IO396" s="122"/>
      <c r="IP396" s="0"/>
      <c r="IQ396" s="122"/>
      <c r="IR396" s="122"/>
      <c r="IS396" s="0"/>
      <c r="IT396" s="205"/>
      <c r="IU396" s="209"/>
      <c r="IV396" s="209"/>
      <c r="IW396" s="0"/>
    </row>
    <row r="397" customFormat="false" ht="0.75" hidden="false" customHeight="true" outlineLevel="0" collapsed="false">
      <c r="A397" s="161"/>
      <c r="B397" s="162"/>
      <c r="C397" s="162"/>
      <c r="D397" s="162"/>
      <c r="E397" s="162"/>
      <c r="F397" s="162"/>
      <c r="G397" s="162"/>
      <c r="H397" s="163"/>
      <c r="I397" s="164"/>
      <c r="J397" s="164"/>
      <c r="K397" s="164"/>
      <c r="L397" s="165"/>
      <c r="M397" s="164"/>
      <c r="N397" s="165"/>
      <c r="O397" s="164"/>
      <c r="P397" s="166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122"/>
      <c r="HZ397" s="122"/>
      <c r="IA397" s="122"/>
      <c r="IB397" s="122"/>
      <c r="IC397" s="122"/>
      <c r="ID397" s="122"/>
      <c r="IE397" s="0"/>
      <c r="IF397" s="79"/>
      <c r="IG397" s="79"/>
      <c r="IH397" s="79"/>
      <c r="II397" s="122"/>
      <c r="IJ397" s="79"/>
      <c r="IK397" s="79"/>
      <c r="IL397" s="122"/>
      <c r="IM397" s="0"/>
      <c r="IN397" s="0"/>
      <c r="IO397" s="122"/>
      <c r="IP397" s="0"/>
      <c r="IQ397" s="122"/>
      <c r="IR397" s="122"/>
      <c r="IS397" s="0"/>
      <c r="IT397" s="205"/>
      <c r="IU397" s="209"/>
      <c r="IV397" s="209"/>
      <c r="IW397" s="0"/>
    </row>
    <row r="398" customFormat="false" ht="22.5" hidden="false" customHeight="true" outlineLevel="0" collapsed="false">
      <c r="A398" s="123" t="s">
        <v>342</v>
      </c>
      <c r="B398" s="124" t="s">
        <v>343</v>
      </c>
      <c r="C398" s="125" t="s">
        <v>336</v>
      </c>
      <c r="D398" s="125"/>
      <c r="E398" s="125"/>
      <c r="F398" s="125"/>
      <c r="G398" s="125"/>
      <c r="H398" s="126" t="s">
        <v>173</v>
      </c>
      <c r="I398" s="127" t="n">
        <v>-0.090456</v>
      </c>
      <c r="J398" s="128" t="n">
        <v>1</v>
      </c>
      <c r="K398" s="219" t="n">
        <v>-0.090456</v>
      </c>
      <c r="L398" s="157" t="n">
        <v>105278.81</v>
      </c>
      <c r="M398" s="167" t="n">
        <v>1.24</v>
      </c>
      <c r="N398" s="215" t="n">
        <v>130545.72</v>
      </c>
      <c r="O398" s="127"/>
      <c r="P398" s="158" t="n">
        <v>-11808.64</v>
      </c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122"/>
      <c r="HZ398" s="122" t="s">
        <v>336</v>
      </c>
      <c r="IA398" s="122"/>
      <c r="IB398" s="122"/>
      <c r="IC398" s="122"/>
      <c r="ID398" s="122"/>
      <c r="IE398" s="0"/>
      <c r="IF398" s="79"/>
      <c r="IG398" s="79"/>
      <c r="IH398" s="79"/>
      <c r="II398" s="122"/>
      <c r="IJ398" s="79"/>
      <c r="IK398" s="79"/>
      <c r="IL398" s="122"/>
      <c r="IM398" s="0"/>
      <c r="IN398" s="0"/>
      <c r="IO398" s="122"/>
      <c r="IP398" s="0"/>
      <c r="IQ398" s="122"/>
      <c r="IR398" s="122"/>
      <c r="IS398" s="0"/>
      <c r="IT398" s="205"/>
      <c r="IU398" s="209"/>
      <c r="IV398" s="209"/>
      <c r="IW398" s="0"/>
    </row>
    <row r="399" customFormat="false" ht="12.75" hidden="false" customHeight="true" outlineLevel="0" collapsed="false">
      <c r="A399" s="159"/>
      <c r="B399" s="160"/>
      <c r="C399" s="124" t="s">
        <v>157</v>
      </c>
      <c r="D399" s="124"/>
      <c r="E399" s="124"/>
      <c r="F399" s="124"/>
      <c r="G399" s="124"/>
      <c r="H399" s="126"/>
      <c r="I399" s="127"/>
      <c r="J399" s="127"/>
      <c r="K399" s="127"/>
      <c r="L399" s="129"/>
      <c r="M399" s="127"/>
      <c r="N399" s="129"/>
      <c r="O399" s="127"/>
      <c r="P399" s="158" t="n">
        <v>-11808.64</v>
      </c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122"/>
      <c r="HZ399" s="122"/>
      <c r="IA399" s="122"/>
      <c r="IB399" s="122"/>
      <c r="IC399" s="122"/>
      <c r="ID399" s="122"/>
      <c r="IE399" s="0"/>
      <c r="IF399" s="79"/>
      <c r="IG399" s="79"/>
      <c r="IH399" s="79"/>
      <c r="II399" s="122"/>
      <c r="IJ399" s="79"/>
      <c r="IK399" s="79"/>
      <c r="IL399" s="122" t="s">
        <v>157</v>
      </c>
      <c r="IM399" s="0"/>
      <c r="IN399" s="0"/>
      <c r="IO399" s="122"/>
      <c r="IP399" s="0"/>
      <c r="IQ399" s="122"/>
      <c r="IR399" s="122"/>
      <c r="IS399" s="0"/>
      <c r="IT399" s="205"/>
      <c r="IU399" s="209"/>
      <c r="IV399" s="209"/>
      <c r="IW399" s="0"/>
    </row>
    <row r="400" customFormat="false" ht="0.75" hidden="false" customHeight="true" outlineLevel="0" collapsed="false">
      <c r="A400" s="161"/>
      <c r="B400" s="162"/>
      <c r="C400" s="162"/>
      <c r="D400" s="162"/>
      <c r="E400" s="162"/>
      <c r="F400" s="162"/>
      <c r="G400" s="162"/>
      <c r="H400" s="163"/>
      <c r="I400" s="164"/>
      <c r="J400" s="164"/>
      <c r="K400" s="164"/>
      <c r="L400" s="165"/>
      <c r="M400" s="164"/>
      <c r="N400" s="165"/>
      <c r="O400" s="164"/>
      <c r="P400" s="166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122"/>
      <c r="HZ400" s="122"/>
      <c r="IA400" s="122"/>
      <c r="IB400" s="122"/>
      <c r="IC400" s="122"/>
      <c r="ID400" s="122"/>
      <c r="IE400" s="0"/>
      <c r="IF400" s="79"/>
      <c r="IG400" s="79"/>
      <c r="IH400" s="79"/>
      <c r="II400" s="122"/>
      <c r="IJ400" s="79"/>
      <c r="IK400" s="79"/>
      <c r="IL400" s="122"/>
      <c r="IM400" s="0"/>
      <c r="IN400" s="0"/>
      <c r="IO400" s="122"/>
      <c r="IP400" s="0"/>
      <c r="IQ400" s="122"/>
      <c r="IR400" s="122"/>
      <c r="IS400" s="0"/>
      <c r="IT400" s="205"/>
      <c r="IU400" s="209"/>
      <c r="IV400" s="209"/>
      <c r="IW400" s="0"/>
    </row>
    <row r="401" customFormat="false" ht="12.75" hidden="false" customHeight="true" outlineLevel="0" collapsed="false">
      <c r="A401" s="123" t="s">
        <v>344</v>
      </c>
      <c r="B401" s="124" t="s">
        <v>177</v>
      </c>
      <c r="C401" s="125" t="s">
        <v>178</v>
      </c>
      <c r="D401" s="125"/>
      <c r="E401" s="125"/>
      <c r="F401" s="125"/>
      <c r="G401" s="125"/>
      <c r="H401" s="126" t="s">
        <v>113</v>
      </c>
      <c r="I401" s="127" t="n">
        <v>33</v>
      </c>
      <c r="J401" s="128" t="n">
        <v>1</v>
      </c>
      <c r="K401" s="128" t="n">
        <v>33</v>
      </c>
      <c r="L401" s="129"/>
      <c r="M401" s="127"/>
      <c r="N401" s="130"/>
      <c r="O401" s="127"/>
      <c r="P401" s="131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122"/>
      <c r="HZ401" s="122" t="s">
        <v>178</v>
      </c>
      <c r="IA401" s="122"/>
      <c r="IB401" s="122"/>
      <c r="IC401" s="122"/>
      <c r="ID401" s="122"/>
      <c r="IE401" s="0"/>
      <c r="IF401" s="79"/>
      <c r="IG401" s="79"/>
      <c r="IH401" s="79"/>
      <c r="II401" s="122"/>
      <c r="IJ401" s="79"/>
      <c r="IK401" s="79"/>
      <c r="IL401" s="122"/>
      <c r="IM401" s="0"/>
      <c r="IN401" s="0"/>
      <c r="IO401" s="122"/>
      <c r="IP401" s="0"/>
      <c r="IQ401" s="122"/>
      <c r="IR401" s="122"/>
      <c r="IS401" s="0"/>
      <c r="IT401" s="205"/>
      <c r="IU401" s="209"/>
      <c r="IV401" s="209"/>
      <c r="IW401" s="0"/>
    </row>
    <row r="402" customFormat="false" ht="12.75" hidden="false" customHeight="true" outlineLevel="0" collapsed="false">
      <c r="A402" s="168"/>
      <c r="B402" s="69"/>
      <c r="C402" s="169" t="s">
        <v>345</v>
      </c>
      <c r="D402" s="169"/>
      <c r="E402" s="169"/>
      <c r="F402" s="169"/>
      <c r="G402" s="169"/>
      <c r="H402" s="169"/>
      <c r="I402" s="169"/>
      <c r="J402" s="169"/>
      <c r="K402" s="169"/>
      <c r="L402" s="169"/>
      <c r="M402" s="169"/>
      <c r="N402" s="169"/>
      <c r="O402" s="169"/>
      <c r="P402" s="169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122"/>
      <c r="HZ402" s="122"/>
      <c r="IA402" s="122"/>
      <c r="IB402" s="122"/>
      <c r="IC402" s="122"/>
      <c r="ID402" s="122"/>
      <c r="IE402" s="0"/>
      <c r="IF402" s="79"/>
      <c r="IG402" s="79"/>
      <c r="IH402" s="79"/>
      <c r="II402" s="122"/>
      <c r="IJ402" s="79"/>
      <c r="IK402" s="79"/>
      <c r="IL402" s="122"/>
      <c r="IM402" s="66" t="s">
        <v>345</v>
      </c>
      <c r="IN402" s="0"/>
      <c r="IO402" s="122"/>
      <c r="IP402" s="0"/>
      <c r="IQ402" s="122"/>
      <c r="IR402" s="122"/>
      <c r="IS402" s="0"/>
      <c r="IT402" s="205"/>
      <c r="IU402" s="209"/>
      <c r="IV402" s="209"/>
      <c r="IW402" s="0"/>
    </row>
    <row r="403" customFormat="false" ht="33.75" hidden="false" customHeight="true" outlineLevel="0" collapsed="false">
      <c r="A403" s="132"/>
      <c r="B403" s="133" t="s">
        <v>114</v>
      </c>
      <c r="C403" s="134" t="s">
        <v>115</v>
      </c>
      <c r="D403" s="134"/>
      <c r="E403" s="134"/>
      <c r="F403" s="134"/>
      <c r="G403" s="134"/>
      <c r="H403" s="134"/>
      <c r="I403" s="134"/>
      <c r="J403" s="134"/>
      <c r="K403" s="134"/>
      <c r="L403" s="134"/>
      <c r="M403" s="134"/>
      <c r="N403" s="134"/>
      <c r="O403" s="134"/>
      <c r="P403" s="134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122"/>
      <c r="HZ403" s="122"/>
      <c r="IA403" s="122"/>
      <c r="IB403" s="122"/>
      <c r="IC403" s="122"/>
      <c r="ID403" s="122"/>
      <c r="IE403" s="66" t="s">
        <v>115</v>
      </c>
      <c r="IF403" s="79"/>
      <c r="IG403" s="79"/>
      <c r="IH403" s="79"/>
      <c r="II403" s="122"/>
      <c r="IJ403" s="79"/>
      <c r="IK403" s="79"/>
      <c r="IL403" s="122"/>
      <c r="IM403" s="0"/>
      <c r="IN403" s="0"/>
      <c r="IO403" s="122"/>
      <c r="IP403" s="0"/>
      <c r="IQ403" s="122"/>
      <c r="IR403" s="122"/>
      <c r="IS403" s="0"/>
      <c r="IT403" s="205"/>
      <c r="IU403" s="209"/>
      <c r="IV403" s="209"/>
      <c r="IW403" s="0"/>
    </row>
    <row r="404" customFormat="false" ht="12.75" hidden="false" customHeight="true" outlineLevel="0" collapsed="false">
      <c r="A404" s="135"/>
      <c r="B404" s="136" t="s">
        <v>110</v>
      </c>
      <c r="C404" s="76" t="s">
        <v>118</v>
      </c>
      <c r="D404" s="76"/>
      <c r="E404" s="76"/>
      <c r="F404" s="76"/>
      <c r="G404" s="76"/>
      <c r="H404" s="137" t="s">
        <v>119</v>
      </c>
      <c r="I404" s="138"/>
      <c r="J404" s="138"/>
      <c r="K404" s="139" t="n">
        <v>45.8865</v>
      </c>
      <c r="L404" s="140"/>
      <c r="M404" s="138"/>
      <c r="N404" s="140"/>
      <c r="O404" s="138"/>
      <c r="P404" s="141" t="n">
        <v>15952.44</v>
      </c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122"/>
      <c r="HZ404" s="122"/>
      <c r="IA404" s="122"/>
      <c r="IB404" s="122"/>
      <c r="IC404" s="122"/>
      <c r="ID404" s="122"/>
      <c r="IE404" s="0"/>
      <c r="IF404" s="79" t="s">
        <v>118</v>
      </c>
      <c r="IG404" s="79"/>
      <c r="IH404" s="79"/>
      <c r="II404" s="122"/>
      <c r="IJ404" s="79"/>
      <c r="IK404" s="79"/>
      <c r="IL404" s="122"/>
      <c r="IM404" s="0"/>
      <c r="IN404" s="0"/>
      <c r="IO404" s="122"/>
      <c r="IP404" s="0"/>
      <c r="IQ404" s="122"/>
      <c r="IR404" s="122"/>
      <c r="IS404" s="0"/>
      <c r="IT404" s="205"/>
      <c r="IU404" s="209"/>
      <c r="IV404" s="209"/>
      <c r="IW404" s="0"/>
    </row>
    <row r="405" customFormat="false" ht="12.75" hidden="false" customHeight="true" outlineLevel="0" collapsed="false">
      <c r="A405" s="142"/>
      <c r="B405" s="136" t="s">
        <v>180</v>
      </c>
      <c r="C405" s="76" t="s">
        <v>181</v>
      </c>
      <c r="D405" s="76"/>
      <c r="E405" s="76"/>
      <c r="F405" s="76"/>
      <c r="G405" s="76"/>
      <c r="H405" s="137" t="s">
        <v>119</v>
      </c>
      <c r="I405" s="143" t="n">
        <v>1.03</v>
      </c>
      <c r="J405" s="143" t="n">
        <v>1.35</v>
      </c>
      <c r="K405" s="139" t="n">
        <v>45.8865</v>
      </c>
      <c r="L405" s="144"/>
      <c r="M405" s="145"/>
      <c r="N405" s="146" t="n">
        <v>347.65</v>
      </c>
      <c r="O405" s="138"/>
      <c r="P405" s="141" t="n">
        <v>15952.44</v>
      </c>
      <c r="Q405" s="147"/>
      <c r="R405" s="147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122"/>
      <c r="HZ405" s="122"/>
      <c r="IA405" s="122"/>
      <c r="IB405" s="122"/>
      <c r="IC405" s="122"/>
      <c r="ID405" s="122"/>
      <c r="IE405" s="0"/>
      <c r="IF405" s="79"/>
      <c r="IG405" s="79" t="s">
        <v>181</v>
      </c>
      <c r="IH405" s="79"/>
      <c r="II405" s="122"/>
      <c r="IJ405" s="79"/>
      <c r="IK405" s="79"/>
      <c r="IL405" s="122"/>
      <c r="IM405" s="0"/>
      <c r="IN405" s="0"/>
      <c r="IO405" s="122"/>
      <c r="IP405" s="0"/>
      <c r="IQ405" s="122"/>
      <c r="IR405" s="122"/>
      <c r="IS405" s="0"/>
      <c r="IT405" s="205"/>
      <c r="IU405" s="209"/>
      <c r="IV405" s="209"/>
      <c r="IW405" s="0"/>
    </row>
    <row r="406" customFormat="false" ht="12.75" hidden="false" customHeight="true" outlineLevel="0" collapsed="false">
      <c r="A406" s="135"/>
      <c r="B406" s="136" t="s">
        <v>30</v>
      </c>
      <c r="C406" s="76" t="s">
        <v>138</v>
      </c>
      <c r="D406" s="76"/>
      <c r="E406" s="76"/>
      <c r="F406" s="76"/>
      <c r="G406" s="76"/>
      <c r="H406" s="137"/>
      <c r="I406" s="138"/>
      <c r="J406" s="138"/>
      <c r="K406" s="138"/>
      <c r="L406" s="140"/>
      <c r="M406" s="138"/>
      <c r="N406" s="140"/>
      <c r="O406" s="138"/>
      <c r="P406" s="150" t="n">
        <v>132.77</v>
      </c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122"/>
      <c r="HZ406" s="122"/>
      <c r="IA406" s="122"/>
      <c r="IB406" s="122"/>
      <c r="IC406" s="122"/>
      <c r="ID406" s="122"/>
      <c r="IE406" s="0"/>
      <c r="IF406" s="79" t="s">
        <v>138</v>
      </c>
      <c r="IG406" s="79"/>
      <c r="IH406" s="79"/>
      <c r="II406" s="122"/>
      <c r="IJ406" s="79"/>
      <c r="IK406" s="79"/>
      <c r="IL406" s="122"/>
      <c r="IM406" s="0"/>
      <c r="IN406" s="0"/>
      <c r="IO406" s="122"/>
      <c r="IP406" s="0"/>
      <c r="IQ406" s="122"/>
      <c r="IR406" s="122"/>
      <c r="IS406" s="0"/>
      <c r="IT406" s="205"/>
      <c r="IU406" s="209"/>
      <c r="IV406" s="209"/>
      <c r="IW406" s="0"/>
    </row>
    <row r="407" customFormat="false" ht="12.75" hidden="false" customHeight="true" outlineLevel="0" collapsed="false">
      <c r="A407" s="142"/>
      <c r="B407" s="136" t="s">
        <v>139</v>
      </c>
      <c r="C407" s="76" t="s">
        <v>140</v>
      </c>
      <c r="D407" s="76"/>
      <c r="E407" s="76"/>
      <c r="F407" s="76"/>
      <c r="G407" s="76"/>
      <c r="H407" s="137" t="s">
        <v>141</v>
      </c>
      <c r="I407" s="143" t="n">
        <v>0.02</v>
      </c>
      <c r="J407" s="138"/>
      <c r="K407" s="143" t="n">
        <v>0.66</v>
      </c>
      <c r="L407" s="153" t="n">
        <v>174.93</v>
      </c>
      <c r="M407" s="154" t="n">
        <v>1.15</v>
      </c>
      <c r="N407" s="146" t="n">
        <v>201.17</v>
      </c>
      <c r="O407" s="138"/>
      <c r="P407" s="141" t="n">
        <v>132.77</v>
      </c>
      <c r="Q407" s="147"/>
      <c r="R407" s="147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122"/>
      <c r="HZ407" s="122"/>
      <c r="IA407" s="122"/>
      <c r="IB407" s="122"/>
      <c r="IC407" s="122"/>
      <c r="ID407" s="122"/>
      <c r="IE407" s="0"/>
      <c r="IF407" s="79"/>
      <c r="IG407" s="79" t="s">
        <v>140</v>
      </c>
      <c r="IH407" s="79"/>
      <c r="II407" s="122"/>
      <c r="IJ407" s="79"/>
      <c r="IK407" s="79"/>
      <c r="IL407" s="122"/>
      <c r="IM407" s="0"/>
      <c r="IN407" s="0"/>
      <c r="IO407" s="122"/>
      <c r="IP407" s="0"/>
      <c r="IQ407" s="122"/>
      <c r="IR407" s="122"/>
      <c r="IS407" s="0"/>
      <c r="IT407" s="205"/>
      <c r="IU407" s="209"/>
      <c r="IV407" s="209"/>
      <c r="IW407" s="0"/>
    </row>
    <row r="408" customFormat="false" ht="12.75" hidden="false" customHeight="true" outlineLevel="0" collapsed="false">
      <c r="A408" s="156"/>
      <c r="B408" s="133"/>
      <c r="C408" s="124" t="s">
        <v>147</v>
      </c>
      <c r="D408" s="124"/>
      <c r="E408" s="124"/>
      <c r="F408" s="124"/>
      <c r="G408" s="124"/>
      <c r="H408" s="126"/>
      <c r="I408" s="127"/>
      <c r="J408" s="127"/>
      <c r="K408" s="127"/>
      <c r="L408" s="129"/>
      <c r="M408" s="127"/>
      <c r="N408" s="157"/>
      <c r="O408" s="127"/>
      <c r="P408" s="158" t="n">
        <v>16085.21</v>
      </c>
      <c r="Q408" s="147"/>
      <c r="R408" s="147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122"/>
      <c r="HZ408" s="122"/>
      <c r="IA408" s="122"/>
      <c r="IB408" s="122"/>
      <c r="IC408" s="122"/>
      <c r="ID408" s="122"/>
      <c r="IE408" s="0"/>
      <c r="IF408" s="79"/>
      <c r="IG408" s="79"/>
      <c r="IH408" s="79"/>
      <c r="II408" s="122" t="s">
        <v>147</v>
      </c>
      <c r="IJ408" s="79"/>
      <c r="IK408" s="79"/>
      <c r="IL408" s="122"/>
      <c r="IM408" s="0"/>
      <c r="IN408" s="0"/>
      <c r="IO408" s="122"/>
      <c r="IP408" s="0"/>
      <c r="IQ408" s="122"/>
      <c r="IR408" s="122"/>
      <c r="IS408" s="0"/>
      <c r="IT408" s="205"/>
      <c r="IU408" s="209"/>
      <c r="IV408" s="209"/>
      <c r="IW408" s="0"/>
    </row>
    <row r="409" customFormat="false" ht="12.75" hidden="false" customHeight="true" outlineLevel="0" collapsed="false">
      <c r="A409" s="148" t="s">
        <v>346</v>
      </c>
      <c r="B409" s="136" t="s">
        <v>149</v>
      </c>
      <c r="C409" s="76" t="s">
        <v>150</v>
      </c>
      <c r="D409" s="76"/>
      <c r="E409" s="76"/>
      <c r="F409" s="76"/>
      <c r="G409" s="76"/>
      <c r="H409" s="137" t="s">
        <v>151</v>
      </c>
      <c r="I409" s="155" t="n">
        <v>2</v>
      </c>
      <c r="J409" s="138"/>
      <c r="K409" s="155" t="n">
        <v>2</v>
      </c>
      <c r="L409" s="140"/>
      <c r="M409" s="138"/>
      <c r="N409" s="140"/>
      <c r="O409" s="138"/>
      <c r="P409" s="150" t="n">
        <v>236.33</v>
      </c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122"/>
      <c r="HZ409" s="122"/>
      <c r="IA409" s="122"/>
      <c r="IB409" s="122"/>
      <c r="IC409" s="122"/>
      <c r="ID409" s="122"/>
      <c r="IE409" s="0"/>
      <c r="IF409" s="79"/>
      <c r="IG409" s="79"/>
      <c r="IH409" s="79"/>
      <c r="II409" s="122"/>
      <c r="IJ409" s="79" t="s">
        <v>150</v>
      </c>
      <c r="IK409" s="79"/>
      <c r="IL409" s="122"/>
      <c r="IM409" s="0"/>
      <c r="IN409" s="0"/>
      <c r="IO409" s="122"/>
      <c r="IP409" s="0"/>
      <c r="IQ409" s="122"/>
      <c r="IR409" s="122"/>
      <c r="IS409" s="0"/>
      <c r="IT409" s="205"/>
      <c r="IU409" s="209"/>
      <c r="IV409" s="209"/>
      <c r="IW409" s="0"/>
    </row>
    <row r="410" customFormat="false" ht="12.75" hidden="false" customHeight="true" outlineLevel="0" collapsed="false">
      <c r="A410" s="148"/>
      <c r="B410" s="136"/>
      <c r="C410" s="76" t="s">
        <v>152</v>
      </c>
      <c r="D410" s="76"/>
      <c r="E410" s="76"/>
      <c r="F410" s="76"/>
      <c r="G410" s="76"/>
      <c r="H410" s="137"/>
      <c r="I410" s="138"/>
      <c r="J410" s="138"/>
      <c r="K410" s="138"/>
      <c r="L410" s="140"/>
      <c r="M410" s="138"/>
      <c r="N410" s="140"/>
      <c r="O410" s="138"/>
      <c r="P410" s="141" t="n">
        <v>15952.44</v>
      </c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122"/>
      <c r="HZ410" s="122"/>
      <c r="IA410" s="122"/>
      <c r="IB410" s="122"/>
      <c r="IC410" s="122"/>
      <c r="ID410" s="122"/>
      <c r="IE410" s="0"/>
      <c r="IF410" s="79"/>
      <c r="IG410" s="79"/>
      <c r="IH410" s="79"/>
      <c r="II410" s="122"/>
      <c r="IJ410" s="79"/>
      <c r="IK410" s="79" t="s">
        <v>152</v>
      </c>
      <c r="IL410" s="122"/>
      <c r="IM410" s="0"/>
      <c r="IN410" s="0"/>
      <c r="IO410" s="122"/>
      <c r="IP410" s="0"/>
      <c r="IQ410" s="122"/>
      <c r="IR410" s="122"/>
      <c r="IS410" s="0"/>
      <c r="IT410" s="205"/>
      <c r="IU410" s="209"/>
      <c r="IV410" s="209"/>
      <c r="IW410" s="0"/>
    </row>
    <row r="411" customFormat="false" ht="12.75" hidden="false" customHeight="true" outlineLevel="0" collapsed="false">
      <c r="A411" s="148"/>
      <c r="B411" s="136" t="s">
        <v>153</v>
      </c>
      <c r="C411" s="76" t="s">
        <v>154</v>
      </c>
      <c r="D411" s="76"/>
      <c r="E411" s="76"/>
      <c r="F411" s="76"/>
      <c r="G411" s="76"/>
      <c r="H411" s="137" t="s">
        <v>151</v>
      </c>
      <c r="I411" s="155" t="n">
        <v>97</v>
      </c>
      <c r="J411" s="138"/>
      <c r="K411" s="155" t="n">
        <v>97</v>
      </c>
      <c r="L411" s="140"/>
      <c r="M411" s="138"/>
      <c r="N411" s="140"/>
      <c r="O411" s="138"/>
      <c r="P411" s="141" t="n">
        <v>15473.87</v>
      </c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122"/>
      <c r="HZ411" s="122"/>
      <c r="IA411" s="122"/>
      <c r="IB411" s="122"/>
      <c r="IC411" s="122"/>
      <c r="ID411" s="122"/>
      <c r="IE411" s="0"/>
      <c r="IF411" s="79"/>
      <c r="IG411" s="79"/>
      <c r="IH411" s="79"/>
      <c r="II411" s="122"/>
      <c r="IJ411" s="79"/>
      <c r="IK411" s="79" t="s">
        <v>154</v>
      </c>
      <c r="IL411" s="122"/>
      <c r="IM411" s="0"/>
      <c r="IN411" s="0"/>
      <c r="IO411" s="122"/>
      <c r="IP411" s="0"/>
      <c r="IQ411" s="122"/>
      <c r="IR411" s="122"/>
      <c r="IS411" s="0"/>
      <c r="IT411" s="205"/>
      <c r="IU411" s="209"/>
      <c r="IV411" s="209"/>
      <c r="IW411" s="0"/>
    </row>
    <row r="412" customFormat="false" ht="12.75" hidden="false" customHeight="true" outlineLevel="0" collapsed="false">
      <c r="A412" s="148"/>
      <c r="B412" s="136" t="s">
        <v>155</v>
      </c>
      <c r="C412" s="76" t="s">
        <v>156</v>
      </c>
      <c r="D412" s="76"/>
      <c r="E412" s="76"/>
      <c r="F412" s="76"/>
      <c r="G412" s="76"/>
      <c r="H412" s="137" t="s">
        <v>151</v>
      </c>
      <c r="I412" s="155" t="n">
        <v>51</v>
      </c>
      <c r="J412" s="138"/>
      <c r="K412" s="155" t="n">
        <v>51</v>
      </c>
      <c r="L412" s="140"/>
      <c r="M412" s="138"/>
      <c r="N412" s="140"/>
      <c r="O412" s="138"/>
      <c r="P412" s="141" t="n">
        <v>8135.74</v>
      </c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122"/>
      <c r="HZ412" s="122"/>
      <c r="IA412" s="122"/>
      <c r="IB412" s="122"/>
      <c r="IC412" s="122"/>
      <c r="ID412" s="122"/>
      <c r="IE412" s="0"/>
      <c r="IF412" s="79"/>
      <c r="IG412" s="79"/>
      <c r="IH412" s="79"/>
      <c r="II412" s="122"/>
      <c r="IJ412" s="79"/>
      <c r="IK412" s="79" t="s">
        <v>156</v>
      </c>
      <c r="IL412" s="122"/>
      <c r="IM412" s="0"/>
      <c r="IN412" s="0"/>
      <c r="IO412" s="122"/>
      <c r="IP412" s="0"/>
      <c r="IQ412" s="122"/>
      <c r="IR412" s="122"/>
      <c r="IS412" s="0"/>
      <c r="IT412" s="205"/>
      <c r="IU412" s="209"/>
      <c r="IV412" s="209"/>
      <c r="IW412" s="0"/>
    </row>
    <row r="413" customFormat="false" ht="12.75" hidden="false" customHeight="true" outlineLevel="0" collapsed="false">
      <c r="A413" s="159"/>
      <c r="B413" s="160"/>
      <c r="C413" s="124" t="s">
        <v>157</v>
      </c>
      <c r="D413" s="124"/>
      <c r="E413" s="124"/>
      <c r="F413" s="124"/>
      <c r="G413" s="124"/>
      <c r="H413" s="126"/>
      <c r="I413" s="127"/>
      <c r="J413" s="127"/>
      <c r="K413" s="127"/>
      <c r="L413" s="129"/>
      <c r="M413" s="127"/>
      <c r="N413" s="157" t="n">
        <v>1210.03</v>
      </c>
      <c r="O413" s="127"/>
      <c r="P413" s="158" t="n">
        <v>39931.15</v>
      </c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122"/>
      <c r="HZ413" s="122"/>
      <c r="IA413" s="122"/>
      <c r="IB413" s="122"/>
      <c r="IC413" s="122"/>
      <c r="ID413" s="122"/>
      <c r="IE413" s="0"/>
      <c r="IF413" s="79"/>
      <c r="IG413" s="79"/>
      <c r="IH413" s="79"/>
      <c r="II413" s="122"/>
      <c r="IJ413" s="79"/>
      <c r="IK413" s="79"/>
      <c r="IL413" s="122" t="s">
        <v>157</v>
      </c>
      <c r="IM413" s="0"/>
      <c r="IN413" s="0"/>
      <c r="IO413" s="122"/>
      <c r="IP413" s="0"/>
      <c r="IQ413" s="122"/>
      <c r="IR413" s="122"/>
      <c r="IS413" s="0"/>
      <c r="IT413" s="205"/>
      <c r="IU413" s="209"/>
      <c r="IV413" s="209"/>
      <c r="IW413" s="0"/>
    </row>
    <row r="414" customFormat="false" ht="0.75" hidden="false" customHeight="true" outlineLevel="0" collapsed="false">
      <c r="A414" s="161"/>
      <c r="B414" s="162"/>
      <c r="C414" s="162"/>
      <c r="D414" s="162"/>
      <c r="E414" s="162"/>
      <c r="F414" s="162"/>
      <c r="G414" s="162"/>
      <c r="H414" s="163"/>
      <c r="I414" s="164"/>
      <c r="J414" s="164"/>
      <c r="K414" s="164"/>
      <c r="L414" s="165"/>
      <c r="M414" s="164"/>
      <c r="N414" s="165"/>
      <c r="O414" s="164"/>
      <c r="P414" s="166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122"/>
      <c r="HZ414" s="122"/>
      <c r="IA414" s="122"/>
      <c r="IB414" s="122"/>
      <c r="IC414" s="122"/>
      <c r="ID414" s="122"/>
      <c r="IE414" s="0"/>
      <c r="IF414" s="79"/>
      <c r="IG414" s="79"/>
      <c r="IH414" s="79"/>
      <c r="II414" s="122"/>
      <c r="IJ414" s="79"/>
      <c r="IK414" s="79"/>
      <c r="IL414" s="122"/>
      <c r="IM414" s="0"/>
      <c r="IN414" s="0"/>
      <c r="IO414" s="122"/>
      <c r="IP414" s="0"/>
      <c r="IQ414" s="122"/>
      <c r="IR414" s="122"/>
      <c r="IS414" s="0"/>
      <c r="IT414" s="205"/>
      <c r="IU414" s="209"/>
      <c r="IV414" s="209"/>
      <c r="IW414" s="0"/>
    </row>
    <row r="415" customFormat="false" ht="12.75" hidden="false" customHeight="true" outlineLevel="0" collapsed="false">
      <c r="A415" s="174" t="s">
        <v>347</v>
      </c>
      <c r="B415" s="174"/>
      <c r="C415" s="174"/>
      <c r="D415" s="174"/>
      <c r="E415" s="174"/>
      <c r="F415" s="174"/>
      <c r="G415" s="174"/>
      <c r="H415" s="174"/>
      <c r="I415" s="174"/>
      <c r="J415" s="174"/>
      <c r="K415" s="174"/>
      <c r="L415" s="174"/>
      <c r="M415" s="174"/>
      <c r="N415" s="174"/>
      <c r="O415" s="174"/>
      <c r="P415" s="174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122"/>
      <c r="HZ415" s="122"/>
      <c r="IA415" s="122"/>
      <c r="IB415" s="122"/>
      <c r="IC415" s="122"/>
      <c r="ID415" s="122"/>
      <c r="IE415" s="0"/>
      <c r="IF415" s="79"/>
      <c r="IG415" s="79"/>
      <c r="IH415" s="79"/>
      <c r="II415" s="122"/>
      <c r="IJ415" s="79"/>
      <c r="IK415" s="79"/>
      <c r="IL415" s="122"/>
      <c r="IM415" s="0"/>
      <c r="IN415" s="66" t="s">
        <v>347</v>
      </c>
      <c r="IO415" s="122"/>
      <c r="IP415" s="0"/>
      <c r="IQ415" s="122"/>
      <c r="IR415" s="122"/>
      <c r="IS415" s="0"/>
      <c r="IT415" s="205"/>
      <c r="IU415" s="209"/>
      <c r="IV415" s="209"/>
      <c r="IW415" s="0"/>
    </row>
    <row r="416" customFormat="false" ht="12.75" hidden="false" customHeight="true" outlineLevel="0" collapsed="false">
      <c r="A416" s="123" t="s">
        <v>348</v>
      </c>
      <c r="B416" s="124" t="s">
        <v>349</v>
      </c>
      <c r="C416" s="125" t="s">
        <v>350</v>
      </c>
      <c r="D416" s="125"/>
      <c r="E416" s="125"/>
      <c r="F416" s="125"/>
      <c r="G416" s="125"/>
      <c r="H416" s="126" t="s">
        <v>351</v>
      </c>
      <c r="I416" s="127" t="n">
        <v>8</v>
      </c>
      <c r="J416" s="128" t="n">
        <v>1</v>
      </c>
      <c r="K416" s="128" t="n">
        <v>8</v>
      </c>
      <c r="L416" s="129"/>
      <c r="M416" s="127"/>
      <c r="N416" s="130"/>
      <c r="O416" s="127"/>
      <c r="P416" s="131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122"/>
      <c r="HZ416" s="122" t="s">
        <v>350</v>
      </c>
      <c r="IA416" s="122"/>
      <c r="IB416" s="122"/>
      <c r="IC416" s="122"/>
      <c r="ID416" s="122"/>
      <c r="IE416" s="0"/>
      <c r="IF416" s="79"/>
      <c r="IG416" s="79"/>
      <c r="IH416" s="79"/>
      <c r="II416" s="122"/>
      <c r="IJ416" s="79"/>
      <c r="IK416" s="79"/>
      <c r="IL416" s="122"/>
      <c r="IM416" s="0"/>
      <c r="IN416" s="0"/>
      <c r="IO416" s="122"/>
      <c r="IP416" s="0"/>
      <c r="IQ416" s="122"/>
      <c r="IR416" s="122"/>
      <c r="IS416" s="0"/>
      <c r="IT416" s="205"/>
      <c r="IU416" s="209"/>
      <c r="IV416" s="209"/>
      <c r="IW416" s="0"/>
    </row>
    <row r="417" customFormat="false" ht="33.75" hidden="false" customHeight="true" outlineLevel="0" collapsed="false">
      <c r="A417" s="132"/>
      <c r="B417" s="133" t="s">
        <v>114</v>
      </c>
      <c r="C417" s="134" t="s">
        <v>115</v>
      </c>
      <c r="D417" s="134"/>
      <c r="E417" s="134"/>
      <c r="F417" s="134"/>
      <c r="G417" s="134"/>
      <c r="H417" s="134"/>
      <c r="I417" s="134"/>
      <c r="J417" s="134"/>
      <c r="K417" s="134"/>
      <c r="L417" s="134"/>
      <c r="M417" s="134"/>
      <c r="N417" s="134"/>
      <c r="O417" s="134"/>
      <c r="P417" s="134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122"/>
      <c r="HZ417" s="122"/>
      <c r="IA417" s="122"/>
      <c r="IB417" s="122"/>
      <c r="IC417" s="122"/>
      <c r="ID417" s="122"/>
      <c r="IE417" s="66" t="s">
        <v>115</v>
      </c>
      <c r="IF417" s="79"/>
      <c r="IG417" s="79"/>
      <c r="IH417" s="79"/>
      <c r="II417" s="122"/>
      <c r="IJ417" s="79"/>
      <c r="IK417" s="79"/>
      <c r="IL417" s="122"/>
      <c r="IM417" s="0"/>
      <c r="IN417" s="0"/>
      <c r="IO417" s="122"/>
      <c r="IP417" s="0"/>
      <c r="IQ417" s="122"/>
      <c r="IR417" s="122"/>
      <c r="IS417" s="0"/>
      <c r="IT417" s="205"/>
      <c r="IU417" s="209"/>
      <c r="IV417" s="209"/>
      <c r="IW417" s="0"/>
    </row>
    <row r="418" customFormat="false" ht="12.75" hidden="false" customHeight="true" outlineLevel="0" collapsed="false">
      <c r="A418" s="135"/>
      <c r="B418" s="136" t="s">
        <v>110</v>
      </c>
      <c r="C418" s="76" t="s">
        <v>118</v>
      </c>
      <c r="D418" s="76"/>
      <c r="E418" s="76"/>
      <c r="F418" s="76"/>
      <c r="G418" s="76"/>
      <c r="H418" s="137" t="s">
        <v>119</v>
      </c>
      <c r="I418" s="138"/>
      <c r="J418" s="138"/>
      <c r="K418" s="143" t="n">
        <v>144.72</v>
      </c>
      <c r="L418" s="140"/>
      <c r="M418" s="138"/>
      <c r="N418" s="140"/>
      <c r="O418" s="138"/>
      <c r="P418" s="141" t="n">
        <v>48853.13</v>
      </c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122"/>
      <c r="HZ418" s="122"/>
      <c r="IA418" s="122"/>
      <c r="IB418" s="122"/>
      <c r="IC418" s="122"/>
      <c r="ID418" s="122"/>
      <c r="IE418" s="0"/>
      <c r="IF418" s="79" t="s">
        <v>118</v>
      </c>
      <c r="IG418" s="79"/>
      <c r="IH418" s="79"/>
      <c r="II418" s="122"/>
      <c r="IJ418" s="79"/>
      <c r="IK418" s="79"/>
      <c r="IL418" s="122"/>
      <c r="IM418" s="0"/>
      <c r="IN418" s="0"/>
      <c r="IO418" s="122"/>
      <c r="IP418" s="0"/>
      <c r="IQ418" s="122"/>
      <c r="IR418" s="122"/>
      <c r="IS418" s="0"/>
      <c r="IT418" s="205"/>
      <c r="IU418" s="209"/>
      <c r="IV418" s="209"/>
      <c r="IW418" s="0"/>
    </row>
    <row r="419" customFormat="false" ht="12.75" hidden="false" customHeight="true" outlineLevel="0" collapsed="false">
      <c r="A419" s="142"/>
      <c r="B419" s="136" t="s">
        <v>120</v>
      </c>
      <c r="C419" s="76" t="s">
        <v>121</v>
      </c>
      <c r="D419" s="76"/>
      <c r="E419" s="76"/>
      <c r="F419" s="76"/>
      <c r="G419" s="76"/>
      <c r="H419" s="137" t="s">
        <v>119</v>
      </c>
      <c r="I419" s="151" t="n">
        <v>13.4</v>
      </c>
      <c r="J419" s="143" t="n">
        <v>1.35</v>
      </c>
      <c r="K419" s="143" t="n">
        <v>144.72</v>
      </c>
      <c r="L419" s="144"/>
      <c r="M419" s="145"/>
      <c r="N419" s="146" t="n">
        <v>337.57</v>
      </c>
      <c r="O419" s="138"/>
      <c r="P419" s="141" t="n">
        <v>48853.13</v>
      </c>
      <c r="Q419" s="147"/>
      <c r="R419" s="147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122"/>
      <c r="HZ419" s="122"/>
      <c r="IA419" s="122"/>
      <c r="IB419" s="122"/>
      <c r="IC419" s="122"/>
      <c r="ID419" s="122"/>
      <c r="IE419" s="0"/>
      <c r="IF419" s="79"/>
      <c r="IG419" s="79" t="s">
        <v>121</v>
      </c>
      <c r="IH419" s="79"/>
      <c r="II419" s="122"/>
      <c r="IJ419" s="79"/>
      <c r="IK419" s="79"/>
      <c r="IL419" s="122"/>
      <c r="IM419" s="0"/>
      <c r="IN419" s="0"/>
      <c r="IO419" s="122"/>
      <c r="IP419" s="0"/>
      <c r="IQ419" s="122"/>
      <c r="IR419" s="122"/>
      <c r="IS419" s="0"/>
      <c r="IT419" s="205"/>
      <c r="IU419" s="209"/>
      <c r="IV419" s="209"/>
      <c r="IW419" s="0"/>
    </row>
    <row r="420" customFormat="false" ht="12.75" hidden="false" customHeight="true" outlineLevel="0" collapsed="false">
      <c r="A420" s="135"/>
      <c r="B420" s="136" t="s">
        <v>25</v>
      </c>
      <c r="C420" s="76" t="s">
        <v>123</v>
      </c>
      <c r="D420" s="76"/>
      <c r="E420" s="76"/>
      <c r="F420" s="76"/>
      <c r="G420" s="76"/>
      <c r="H420" s="137"/>
      <c r="I420" s="138"/>
      <c r="J420" s="138"/>
      <c r="K420" s="138"/>
      <c r="L420" s="140"/>
      <c r="M420" s="138"/>
      <c r="N420" s="140"/>
      <c r="O420" s="138"/>
      <c r="P420" s="141" t="n">
        <v>17600.4</v>
      </c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122"/>
      <c r="HZ420" s="122"/>
      <c r="IA420" s="122"/>
      <c r="IB420" s="122"/>
      <c r="IC420" s="122"/>
      <c r="ID420" s="122"/>
      <c r="IE420" s="0"/>
      <c r="IF420" s="79" t="s">
        <v>123</v>
      </c>
      <c r="IG420" s="79"/>
      <c r="IH420" s="79"/>
      <c r="II420" s="122"/>
      <c r="IJ420" s="79"/>
      <c r="IK420" s="79"/>
      <c r="IL420" s="122"/>
      <c r="IM420" s="0"/>
      <c r="IN420" s="0"/>
      <c r="IO420" s="122"/>
      <c r="IP420" s="0"/>
      <c r="IQ420" s="122"/>
      <c r="IR420" s="122"/>
      <c r="IS420" s="0"/>
      <c r="IT420" s="205"/>
      <c r="IU420" s="209"/>
      <c r="IV420" s="209"/>
      <c r="IW420" s="0"/>
    </row>
    <row r="421" customFormat="false" ht="12.75" hidden="false" customHeight="true" outlineLevel="0" collapsed="false">
      <c r="A421" s="135"/>
      <c r="B421" s="136"/>
      <c r="C421" s="76" t="s">
        <v>124</v>
      </c>
      <c r="D421" s="76"/>
      <c r="E421" s="76"/>
      <c r="F421" s="76"/>
      <c r="G421" s="76"/>
      <c r="H421" s="137" t="s">
        <v>119</v>
      </c>
      <c r="I421" s="138"/>
      <c r="J421" s="138"/>
      <c r="K421" s="152" t="n">
        <v>15.768</v>
      </c>
      <c r="L421" s="140"/>
      <c r="M421" s="138"/>
      <c r="N421" s="140"/>
      <c r="O421" s="138"/>
      <c r="P421" s="141" t="n">
        <v>6236.48</v>
      </c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122"/>
      <c r="HZ421" s="122"/>
      <c r="IA421" s="122"/>
      <c r="IB421" s="122"/>
      <c r="IC421" s="122"/>
      <c r="ID421" s="122"/>
      <c r="IE421" s="0"/>
      <c r="IF421" s="79" t="s">
        <v>124</v>
      </c>
      <c r="IG421" s="79"/>
      <c r="IH421" s="79"/>
      <c r="II421" s="122"/>
      <c r="IJ421" s="79"/>
      <c r="IK421" s="79"/>
      <c r="IL421" s="122"/>
      <c r="IM421" s="0"/>
      <c r="IN421" s="0"/>
      <c r="IO421" s="122"/>
      <c r="IP421" s="0"/>
      <c r="IQ421" s="122"/>
      <c r="IR421" s="122"/>
      <c r="IS421" s="0"/>
      <c r="IT421" s="205"/>
      <c r="IU421" s="209"/>
      <c r="IV421" s="209"/>
      <c r="IW421" s="0"/>
    </row>
    <row r="422" customFormat="false" ht="12.75" hidden="false" customHeight="true" outlineLevel="0" collapsed="false">
      <c r="A422" s="142"/>
      <c r="B422" s="136" t="s">
        <v>125</v>
      </c>
      <c r="C422" s="76" t="s">
        <v>126</v>
      </c>
      <c r="D422" s="76"/>
      <c r="E422" s="76"/>
      <c r="F422" s="76"/>
      <c r="G422" s="76"/>
      <c r="H422" s="137" t="s">
        <v>127</v>
      </c>
      <c r="I422" s="143" t="n">
        <v>0.73</v>
      </c>
      <c r="J422" s="143" t="n">
        <v>1.35</v>
      </c>
      <c r="K422" s="152" t="n">
        <v>7.884</v>
      </c>
      <c r="L422" s="144"/>
      <c r="M422" s="145"/>
      <c r="N422" s="146" t="n">
        <v>1625.46</v>
      </c>
      <c r="O422" s="138"/>
      <c r="P422" s="141" t="n">
        <v>12815.13</v>
      </c>
      <c r="Q422" s="147"/>
      <c r="R422" s="147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122"/>
      <c r="HZ422" s="122"/>
      <c r="IA422" s="122"/>
      <c r="IB422" s="122"/>
      <c r="IC422" s="122"/>
      <c r="ID422" s="122"/>
      <c r="IE422" s="0"/>
      <c r="IF422" s="79"/>
      <c r="IG422" s="79" t="s">
        <v>126</v>
      </c>
      <c r="IH422" s="79"/>
      <c r="II422" s="122"/>
      <c r="IJ422" s="79"/>
      <c r="IK422" s="79"/>
      <c r="IL422" s="122"/>
      <c r="IM422" s="0"/>
      <c r="IN422" s="0"/>
      <c r="IO422" s="122"/>
      <c r="IP422" s="0"/>
      <c r="IQ422" s="122"/>
      <c r="IR422" s="122"/>
      <c r="IS422" s="0"/>
      <c r="IT422" s="205"/>
      <c r="IU422" s="209"/>
      <c r="IV422" s="209"/>
      <c r="IW422" s="0"/>
    </row>
    <row r="423" customFormat="false" ht="12.75" hidden="false" customHeight="true" outlineLevel="0" collapsed="false">
      <c r="A423" s="148"/>
      <c r="B423" s="136" t="s">
        <v>128</v>
      </c>
      <c r="C423" s="76" t="s">
        <v>129</v>
      </c>
      <c r="D423" s="76"/>
      <c r="E423" s="76"/>
      <c r="F423" s="76"/>
      <c r="G423" s="76"/>
      <c r="H423" s="137" t="s">
        <v>119</v>
      </c>
      <c r="I423" s="143" t="n">
        <v>0.73</v>
      </c>
      <c r="J423" s="143" t="n">
        <v>1.35</v>
      </c>
      <c r="K423" s="152" t="n">
        <v>7.884</v>
      </c>
      <c r="L423" s="140"/>
      <c r="M423" s="138"/>
      <c r="N423" s="149" t="n">
        <v>453.46</v>
      </c>
      <c r="O423" s="138"/>
      <c r="P423" s="141" t="n">
        <v>3575.08</v>
      </c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122"/>
      <c r="HZ423" s="122"/>
      <c r="IA423" s="122"/>
      <c r="IB423" s="122"/>
      <c r="IC423" s="122"/>
      <c r="ID423" s="122"/>
      <c r="IE423" s="0"/>
      <c r="IF423" s="79"/>
      <c r="IG423" s="79"/>
      <c r="IH423" s="79" t="s">
        <v>129</v>
      </c>
      <c r="II423" s="122"/>
      <c r="IJ423" s="79"/>
      <c r="IK423" s="79"/>
      <c r="IL423" s="122"/>
      <c r="IM423" s="0"/>
      <c r="IN423" s="0"/>
      <c r="IO423" s="122"/>
      <c r="IP423" s="0"/>
      <c r="IQ423" s="122"/>
      <c r="IR423" s="122"/>
      <c r="IS423" s="0"/>
      <c r="IT423" s="205"/>
      <c r="IU423" s="209"/>
      <c r="IV423" s="209"/>
      <c r="IW423" s="0"/>
    </row>
    <row r="424" customFormat="false" ht="12.75" hidden="false" customHeight="true" outlineLevel="0" collapsed="false">
      <c r="A424" s="142"/>
      <c r="B424" s="136" t="s">
        <v>134</v>
      </c>
      <c r="C424" s="76" t="s">
        <v>135</v>
      </c>
      <c r="D424" s="76"/>
      <c r="E424" s="76"/>
      <c r="F424" s="76"/>
      <c r="G424" s="76"/>
      <c r="H424" s="137" t="s">
        <v>127</v>
      </c>
      <c r="I424" s="143" t="n">
        <v>0.73</v>
      </c>
      <c r="J424" s="143" t="n">
        <v>1.35</v>
      </c>
      <c r="K424" s="152" t="n">
        <v>7.884</v>
      </c>
      <c r="L424" s="153" t="n">
        <v>477.92</v>
      </c>
      <c r="M424" s="154" t="n">
        <v>1.27</v>
      </c>
      <c r="N424" s="146" t="n">
        <v>606.96</v>
      </c>
      <c r="O424" s="138"/>
      <c r="P424" s="141" t="n">
        <v>4785.27</v>
      </c>
      <c r="Q424" s="147"/>
      <c r="R424" s="147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122"/>
      <c r="HZ424" s="122"/>
      <c r="IA424" s="122"/>
      <c r="IB424" s="122"/>
      <c r="IC424" s="122"/>
      <c r="ID424" s="122"/>
      <c r="IE424" s="0"/>
      <c r="IF424" s="79"/>
      <c r="IG424" s="79" t="s">
        <v>135</v>
      </c>
      <c r="IH424" s="79"/>
      <c r="II424" s="122"/>
      <c r="IJ424" s="79"/>
      <c r="IK424" s="79"/>
      <c r="IL424" s="122"/>
      <c r="IM424" s="0"/>
      <c r="IN424" s="0"/>
      <c r="IO424" s="122"/>
      <c r="IP424" s="0"/>
      <c r="IQ424" s="122"/>
      <c r="IR424" s="122"/>
      <c r="IS424" s="0"/>
      <c r="IT424" s="205"/>
      <c r="IU424" s="209"/>
      <c r="IV424" s="209"/>
      <c r="IW424" s="0"/>
    </row>
    <row r="425" customFormat="false" ht="12.75" hidden="false" customHeight="true" outlineLevel="0" collapsed="false">
      <c r="A425" s="148"/>
      <c r="B425" s="136" t="s">
        <v>136</v>
      </c>
      <c r="C425" s="76" t="s">
        <v>137</v>
      </c>
      <c r="D425" s="76"/>
      <c r="E425" s="76"/>
      <c r="F425" s="76"/>
      <c r="G425" s="76"/>
      <c r="H425" s="137" t="s">
        <v>119</v>
      </c>
      <c r="I425" s="143" t="n">
        <v>0.73</v>
      </c>
      <c r="J425" s="143" t="n">
        <v>1.35</v>
      </c>
      <c r="K425" s="152" t="n">
        <v>7.884</v>
      </c>
      <c r="L425" s="140"/>
      <c r="M425" s="138"/>
      <c r="N425" s="149" t="n">
        <v>337.57</v>
      </c>
      <c r="O425" s="138"/>
      <c r="P425" s="141" t="n">
        <v>2661.4</v>
      </c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122"/>
      <c r="HZ425" s="122"/>
      <c r="IA425" s="122"/>
      <c r="IB425" s="122"/>
      <c r="IC425" s="122"/>
      <c r="ID425" s="122"/>
      <c r="IE425" s="0"/>
      <c r="IF425" s="79"/>
      <c r="IG425" s="79"/>
      <c r="IH425" s="79" t="s">
        <v>137</v>
      </c>
      <c r="II425" s="122"/>
      <c r="IJ425" s="79"/>
      <c r="IK425" s="79"/>
      <c r="IL425" s="122"/>
      <c r="IM425" s="0"/>
      <c r="IN425" s="0"/>
      <c r="IO425" s="122"/>
      <c r="IP425" s="0"/>
      <c r="IQ425" s="122"/>
      <c r="IR425" s="122"/>
      <c r="IS425" s="0"/>
      <c r="IT425" s="205"/>
      <c r="IU425" s="209"/>
      <c r="IV425" s="209"/>
      <c r="IW425" s="0"/>
    </row>
    <row r="426" customFormat="false" ht="12.75" hidden="false" customHeight="true" outlineLevel="0" collapsed="false">
      <c r="A426" s="135"/>
      <c r="B426" s="136" t="s">
        <v>30</v>
      </c>
      <c r="C426" s="76" t="s">
        <v>138</v>
      </c>
      <c r="D426" s="76"/>
      <c r="E426" s="76"/>
      <c r="F426" s="76"/>
      <c r="G426" s="76"/>
      <c r="H426" s="137"/>
      <c r="I426" s="138"/>
      <c r="J426" s="138"/>
      <c r="K426" s="138"/>
      <c r="L426" s="140"/>
      <c r="M426" s="138"/>
      <c r="N426" s="140"/>
      <c r="O426" s="138"/>
      <c r="P426" s="141" t="n">
        <v>4265.98</v>
      </c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122"/>
      <c r="HZ426" s="122"/>
      <c r="IA426" s="122"/>
      <c r="IB426" s="122"/>
      <c r="IC426" s="122"/>
      <c r="ID426" s="122"/>
      <c r="IE426" s="0"/>
      <c r="IF426" s="79" t="s">
        <v>138</v>
      </c>
      <c r="IG426" s="79"/>
      <c r="IH426" s="79"/>
      <c r="II426" s="122"/>
      <c r="IJ426" s="79"/>
      <c r="IK426" s="79"/>
      <c r="IL426" s="122"/>
      <c r="IM426" s="0"/>
      <c r="IN426" s="0"/>
      <c r="IO426" s="122"/>
      <c r="IP426" s="0"/>
      <c r="IQ426" s="122"/>
      <c r="IR426" s="122"/>
      <c r="IS426" s="0"/>
      <c r="IT426" s="205"/>
      <c r="IU426" s="209"/>
      <c r="IV426" s="209"/>
      <c r="IW426" s="0"/>
    </row>
    <row r="427" customFormat="false" ht="22.5" hidden="false" customHeight="true" outlineLevel="0" collapsed="false">
      <c r="A427" s="142"/>
      <c r="B427" s="136" t="s">
        <v>352</v>
      </c>
      <c r="C427" s="76" t="s">
        <v>353</v>
      </c>
      <c r="D427" s="76"/>
      <c r="E427" s="76"/>
      <c r="F427" s="76"/>
      <c r="G427" s="76"/>
      <c r="H427" s="137" t="s">
        <v>267</v>
      </c>
      <c r="I427" s="152" t="n">
        <v>0.048</v>
      </c>
      <c r="J427" s="138"/>
      <c r="K427" s="152" t="n">
        <v>0.384</v>
      </c>
      <c r="L427" s="153" t="n">
        <v>37.71</v>
      </c>
      <c r="M427" s="154" t="n">
        <v>1.68</v>
      </c>
      <c r="N427" s="146" t="n">
        <v>63.35</v>
      </c>
      <c r="O427" s="138"/>
      <c r="P427" s="141" t="n">
        <v>24.33</v>
      </c>
      <c r="Q427" s="147"/>
      <c r="R427" s="147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122"/>
      <c r="HZ427" s="122"/>
      <c r="IA427" s="122"/>
      <c r="IB427" s="122"/>
      <c r="IC427" s="122"/>
      <c r="ID427" s="122"/>
      <c r="IE427" s="0"/>
      <c r="IF427" s="79"/>
      <c r="IG427" s="79" t="s">
        <v>353</v>
      </c>
      <c r="IH427" s="79"/>
      <c r="II427" s="122"/>
      <c r="IJ427" s="79"/>
      <c r="IK427" s="79"/>
      <c r="IL427" s="122"/>
      <c r="IM427" s="0"/>
      <c r="IN427" s="0"/>
      <c r="IO427" s="122"/>
      <c r="IP427" s="0"/>
      <c r="IQ427" s="122"/>
      <c r="IR427" s="122"/>
      <c r="IS427" s="0"/>
      <c r="IT427" s="205"/>
      <c r="IU427" s="209"/>
      <c r="IV427" s="209"/>
      <c r="IW427" s="0"/>
    </row>
    <row r="428" customFormat="false" ht="12.75" hidden="false" customHeight="true" outlineLevel="0" collapsed="false">
      <c r="A428" s="142"/>
      <c r="B428" s="136" t="s">
        <v>139</v>
      </c>
      <c r="C428" s="76" t="s">
        <v>140</v>
      </c>
      <c r="D428" s="76"/>
      <c r="E428" s="76"/>
      <c r="F428" s="76"/>
      <c r="G428" s="76"/>
      <c r="H428" s="137" t="s">
        <v>141</v>
      </c>
      <c r="I428" s="143" t="n">
        <v>0.77</v>
      </c>
      <c r="J428" s="138"/>
      <c r="K428" s="143" t="n">
        <v>6.16</v>
      </c>
      <c r="L428" s="153" t="n">
        <v>174.93</v>
      </c>
      <c r="M428" s="154" t="n">
        <v>1.15</v>
      </c>
      <c r="N428" s="146" t="n">
        <v>201.17</v>
      </c>
      <c r="O428" s="138"/>
      <c r="P428" s="141" t="n">
        <v>1239.21</v>
      </c>
      <c r="Q428" s="147"/>
      <c r="R428" s="147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122"/>
      <c r="HZ428" s="122"/>
      <c r="IA428" s="122"/>
      <c r="IB428" s="122"/>
      <c r="IC428" s="122"/>
      <c r="ID428" s="122"/>
      <c r="IE428" s="0"/>
      <c r="IF428" s="79"/>
      <c r="IG428" s="79" t="s">
        <v>140</v>
      </c>
      <c r="IH428" s="79"/>
      <c r="II428" s="122"/>
      <c r="IJ428" s="79"/>
      <c r="IK428" s="79"/>
      <c r="IL428" s="122"/>
      <c r="IM428" s="0"/>
      <c r="IN428" s="0"/>
      <c r="IO428" s="122"/>
      <c r="IP428" s="0"/>
      <c r="IQ428" s="122"/>
      <c r="IR428" s="122"/>
      <c r="IS428" s="0"/>
      <c r="IT428" s="205"/>
      <c r="IU428" s="209"/>
      <c r="IV428" s="209"/>
      <c r="IW428" s="0"/>
    </row>
    <row r="429" customFormat="false" ht="12.75" hidden="false" customHeight="true" outlineLevel="0" collapsed="false">
      <c r="A429" s="142"/>
      <c r="B429" s="136" t="s">
        <v>203</v>
      </c>
      <c r="C429" s="76" t="s">
        <v>204</v>
      </c>
      <c r="D429" s="76"/>
      <c r="E429" s="76"/>
      <c r="F429" s="76"/>
      <c r="G429" s="76"/>
      <c r="H429" s="137" t="s">
        <v>205</v>
      </c>
      <c r="I429" s="151" t="n">
        <v>0.1</v>
      </c>
      <c r="J429" s="138"/>
      <c r="K429" s="151" t="n">
        <v>0.8</v>
      </c>
      <c r="L429" s="153" t="n">
        <v>944.69</v>
      </c>
      <c r="M429" s="154" t="n">
        <v>1.16</v>
      </c>
      <c r="N429" s="146" t="n">
        <v>1095.84</v>
      </c>
      <c r="O429" s="138"/>
      <c r="P429" s="141" t="n">
        <v>876.67</v>
      </c>
      <c r="Q429" s="147"/>
      <c r="R429" s="147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122"/>
      <c r="HZ429" s="122"/>
      <c r="IA429" s="122"/>
      <c r="IB429" s="122"/>
      <c r="IC429" s="122"/>
      <c r="ID429" s="122"/>
      <c r="IE429" s="0"/>
      <c r="IF429" s="79"/>
      <c r="IG429" s="79" t="s">
        <v>204</v>
      </c>
      <c r="IH429" s="79"/>
      <c r="II429" s="122"/>
      <c r="IJ429" s="79"/>
      <c r="IK429" s="79"/>
      <c r="IL429" s="122"/>
      <c r="IM429" s="0"/>
      <c r="IN429" s="0"/>
      <c r="IO429" s="122"/>
      <c r="IP429" s="0"/>
      <c r="IQ429" s="122"/>
      <c r="IR429" s="122"/>
      <c r="IS429" s="0"/>
      <c r="IT429" s="205"/>
      <c r="IU429" s="209"/>
      <c r="IV429" s="209"/>
      <c r="IW429" s="0"/>
    </row>
    <row r="430" customFormat="false" ht="22.5" hidden="false" customHeight="true" outlineLevel="0" collapsed="false">
      <c r="A430" s="142"/>
      <c r="B430" s="136" t="s">
        <v>354</v>
      </c>
      <c r="C430" s="76" t="s">
        <v>355</v>
      </c>
      <c r="D430" s="76"/>
      <c r="E430" s="76"/>
      <c r="F430" s="76"/>
      <c r="G430" s="76"/>
      <c r="H430" s="137" t="s">
        <v>144</v>
      </c>
      <c r="I430" s="139" t="n">
        <v>0.0204</v>
      </c>
      <c r="J430" s="138"/>
      <c r="K430" s="139" t="n">
        <v>0.1632</v>
      </c>
      <c r="L430" s="172" t="n">
        <v>10102.23</v>
      </c>
      <c r="M430" s="154" t="n">
        <v>1.26</v>
      </c>
      <c r="N430" s="146" t="n">
        <v>12728.81</v>
      </c>
      <c r="O430" s="138"/>
      <c r="P430" s="141" t="n">
        <v>2077.34</v>
      </c>
      <c r="Q430" s="147"/>
      <c r="R430" s="147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122"/>
      <c r="HZ430" s="122"/>
      <c r="IA430" s="122"/>
      <c r="IB430" s="122"/>
      <c r="IC430" s="122"/>
      <c r="ID430" s="122"/>
      <c r="IE430" s="0"/>
      <c r="IF430" s="79"/>
      <c r="IG430" s="79" t="s">
        <v>355</v>
      </c>
      <c r="IH430" s="79"/>
      <c r="II430" s="122"/>
      <c r="IJ430" s="79"/>
      <c r="IK430" s="79"/>
      <c r="IL430" s="122"/>
      <c r="IM430" s="0"/>
      <c r="IN430" s="0"/>
      <c r="IO430" s="122"/>
      <c r="IP430" s="0"/>
      <c r="IQ430" s="122"/>
      <c r="IR430" s="122"/>
      <c r="IS430" s="0"/>
      <c r="IT430" s="205"/>
      <c r="IU430" s="209"/>
      <c r="IV430" s="209"/>
      <c r="IW430" s="0"/>
    </row>
    <row r="431" customFormat="false" ht="22.5" hidden="false" customHeight="true" outlineLevel="0" collapsed="false">
      <c r="A431" s="142"/>
      <c r="B431" s="136" t="s">
        <v>356</v>
      </c>
      <c r="C431" s="76" t="s">
        <v>357</v>
      </c>
      <c r="D431" s="76"/>
      <c r="E431" s="76"/>
      <c r="F431" s="76"/>
      <c r="G431" s="76"/>
      <c r="H431" s="137" t="s">
        <v>141</v>
      </c>
      <c r="I431" s="152" t="n">
        <v>0.016</v>
      </c>
      <c r="J431" s="138"/>
      <c r="K431" s="152" t="n">
        <v>0.128</v>
      </c>
      <c r="L431" s="153" t="n">
        <v>374.6</v>
      </c>
      <c r="M431" s="154" t="n">
        <v>1.01</v>
      </c>
      <c r="N431" s="146" t="n">
        <v>378.35</v>
      </c>
      <c r="O431" s="138"/>
      <c r="P431" s="141" t="n">
        <v>48.43</v>
      </c>
      <c r="Q431" s="147"/>
      <c r="R431" s="147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122"/>
      <c r="HZ431" s="122"/>
      <c r="IA431" s="122"/>
      <c r="IB431" s="122"/>
      <c r="IC431" s="122"/>
      <c r="ID431" s="122"/>
      <c r="IE431" s="0"/>
      <c r="IF431" s="79"/>
      <c r="IG431" s="79" t="s">
        <v>357</v>
      </c>
      <c r="IH431" s="79"/>
      <c r="II431" s="122"/>
      <c r="IJ431" s="79"/>
      <c r="IK431" s="79"/>
      <c r="IL431" s="122"/>
      <c r="IM431" s="0"/>
      <c r="IN431" s="0"/>
      <c r="IO431" s="122"/>
      <c r="IP431" s="0"/>
      <c r="IQ431" s="122"/>
      <c r="IR431" s="122"/>
      <c r="IS431" s="0"/>
      <c r="IT431" s="205"/>
      <c r="IU431" s="209"/>
      <c r="IV431" s="209"/>
      <c r="IW431" s="0"/>
    </row>
    <row r="432" customFormat="false" ht="12.75" hidden="false" customHeight="true" outlineLevel="0" collapsed="false">
      <c r="A432" s="156"/>
      <c r="B432" s="133"/>
      <c r="C432" s="124" t="s">
        <v>147</v>
      </c>
      <c r="D432" s="124"/>
      <c r="E432" s="124"/>
      <c r="F432" s="124"/>
      <c r="G432" s="124"/>
      <c r="H432" s="126"/>
      <c r="I432" s="127"/>
      <c r="J432" s="127"/>
      <c r="K432" s="127"/>
      <c r="L432" s="129"/>
      <c r="M432" s="127"/>
      <c r="N432" s="157"/>
      <c r="O432" s="127"/>
      <c r="P432" s="158" t="n">
        <v>76955.99</v>
      </c>
      <c r="Q432" s="147"/>
      <c r="R432" s="147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122"/>
      <c r="HZ432" s="122"/>
      <c r="IA432" s="122"/>
      <c r="IB432" s="122"/>
      <c r="IC432" s="122"/>
      <c r="ID432" s="122"/>
      <c r="IE432" s="0"/>
      <c r="IF432" s="79"/>
      <c r="IG432" s="79"/>
      <c r="IH432" s="79"/>
      <c r="II432" s="122" t="s">
        <v>147</v>
      </c>
      <c r="IJ432" s="79"/>
      <c r="IK432" s="79"/>
      <c r="IL432" s="122"/>
      <c r="IM432" s="0"/>
      <c r="IN432" s="0"/>
      <c r="IO432" s="122"/>
      <c r="IP432" s="0"/>
      <c r="IQ432" s="122"/>
      <c r="IR432" s="122"/>
      <c r="IS432" s="0"/>
      <c r="IT432" s="205"/>
      <c r="IU432" s="209"/>
      <c r="IV432" s="209"/>
      <c r="IW432" s="0"/>
    </row>
    <row r="433" customFormat="false" ht="12.75" hidden="false" customHeight="true" outlineLevel="0" collapsed="false">
      <c r="A433" s="148" t="s">
        <v>358</v>
      </c>
      <c r="B433" s="136" t="s">
        <v>149</v>
      </c>
      <c r="C433" s="76" t="s">
        <v>150</v>
      </c>
      <c r="D433" s="76"/>
      <c r="E433" s="76"/>
      <c r="F433" s="76"/>
      <c r="G433" s="76"/>
      <c r="H433" s="137" t="s">
        <v>151</v>
      </c>
      <c r="I433" s="155" t="n">
        <v>2</v>
      </c>
      <c r="J433" s="138"/>
      <c r="K433" s="155" t="n">
        <v>2</v>
      </c>
      <c r="L433" s="140"/>
      <c r="M433" s="138"/>
      <c r="N433" s="140"/>
      <c r="O433" s="138"/>
      <c r="P433" s="150" t="n">
        <v>723.75</v>
      </c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122"/>
      <c r="HZ433" s="122"/>
      <c r="IA433" s="122"/>
      <c r="IB433" s="122"/>
      <c r="IC433" s="122"/>
      <c r="ID433" s="122"/>
      <c r="IE433" s="0"/>
      <c r="IF433" s="79"/>
      <c r="IG433" s="79"/>
      <c r="IH433" s="79"/>
      <c r="II433" s="122"/>
      <c r="IJ433" s="79" t="s">
        <v>150</v>
      </c>
      <c r="IK433" s="79"/>
      <c r="IL433" s="122"/>
      <c r="IM433" s="0"/>
      <c r="IN433" s="0"/>
      <c r="IO433" s="122"/>
      <c r="IP433" s="0"/>
      <c r="IQ433" s="122"/>
      <c r="IR433" s="122"/>
      <c r="IS433" s="0"/>
      <c r="IT433" s="205"/>
      <c r="IU433" s="209"/>
      <c r="IV433" s="209"/>
      <c r="IW433" s="0"/>
    </row>
    <row r="434" customFormat="false" ht="12.75" hidden="false" customHeight="true" outlineLevel="0" collapsed="false">
      <c r="A434" s="148"/>
      <c r="B434" s="136"/>
      <c r="C434" s="76" t="s">
        <v>152</v>
      </c>
      <c r="D434" s="76"/>
      <c r="E434" s="76"/>
      <c r="F434" s="76"/>
      <c r="G434" s="76"/>
      <c r="H434" s="137"/>
      <c r="I434" s="138"/>
      <c r="J434" s="138"/>
      <c r="K434" s="138"/>
      <c r="L434" s="140"/>
      <c r="M434" s="138"/>
      <c r="N434" s="140"/>
      <c r="O434" s="138"/>
      <c r="P434" s="141" t="n">
        <v>55089.61</v>
      </c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122"/>
      <c r="HZ434" s="122"/>
      <c r="IA434" s="122"/>
      <c r="IB434" s="122"/>
      <c r="IC434" s="122"/>
      <c r="ID434" s="122"/>
      <c r="IE434" s="0"/>
      <c r="IF434" s="79"/>
      <c r="IG434" s="79"/>
      <c r="IH434" s="79"/>
      <c r="II434" s="122"/>
      <c r="IJ434" s="79"/>
      <c r="IK434" s="79" t="s">
        <v>152</v>
      </c>
      <c r="IL434" s="122"/>
      <c r="IM434" s="0"/>
      <c r="IN434" s="0"/>
      <c r="IO434" s="122"/>
      <c r="IP434" s="0"/>
      <c r="IQ434" s="122"/>
      <c r="IR434" s="122"/>
      <c r="IS434" s="0"/>
      <c r="IT434" s="205"/>
      <c r="IU434" s="209"/>
      <c r="IV434" s="209"/>
      <c r="IW434" s="0"/>
    </row>
    <row r="435" customFormat="false" ht="12.75" hidden="false" customHeight="true" outlineLevel="0" collapsed="false">
      <c r="A435" s="148"/>
      <c r="B435" s="136" t="s">
        <v>153</v>
      </c>
      <c r="C435" s="76" t="s">
        <v>154</v>
      </c>
      <c r="D435" s="76"/>
      <c r="E435" s="76"/>
      <c r="F435" s="76"/>
      <c r="G435" s="76"/>
      <c r="H435" s="137" t="s">
        <v>151</v>
      </c>
      <c r="I435" s="155" t="n">
        <v>97</v>
      </c>
      <c r="J435" s="138"/>
      <c r="K435" s="155" t="n">
        <v>97</v>
      </c>
      <c r="L435" s="140"/>
      <c r="M435" s="138"/>
      <c r="N435" s="140"/>
      <c r="O435" s="138"/>
      <c r="P435" s="141" t="n">
        <v>53436.92</v>
      </c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122"/>
      <c r="HZ435" s="122"/>
      <c r="IA435" s="122"/>
      <c r="IB435" s="122"/>
      <c r="IC435" s="122"/>
      <c r="ID435" s="122"/>
      <c r="IE435" s="0"/>
      <c r="IF435" s="79"/>
      <c r="IG435" s="79"/>
      <c r="IH435" s="79"/>
      <c r="II435" s="122"/>
      <c r="IJ435" s="79"/>
      <c r="IK435" s="79" t="s">
        <v>154</v>
      </c>
      <c r="IL435" s="122"/>
      <c r="IM435" s="0"/>
      <c r="IN435" s="0"/>
      <c r="IO435" s="122"/>
      <c r="IP435" s="0"/>
      <c r="IQ435" s="122"/>
      <c r="IR435" s="122"/>
      <c r="IS435" s="0"/>
      <c r="IT435" s="205"/>
      <c r="IU435" s="209"/>
      <c r="IV435" s="209"/>
      <c r="IW435" s="0"/>
    </row>
    <row r="436" customFormat="false" ht="12.75" hidden="false" customHeight="true" outlineLevel="0" collapsed="false">
      <c r="A436" s="148"/>
      <c r="B436" s="136" t="s">
        <v>155</v>
      </c>
      <c r="C436" s="76" t="s">
        <v>156</v>
      </c>
      <c r="D436" s="76"/>
      <c r="E436" s="76"/>
      <c r="F436" s="76"/>
      <c r="G436" s="76"/>
      <c r="H436" s="137" t="s">
        <v>151</v>
      </c>
      <c r="I436" s="155" t="n">
        <v>51</v>
      </c>
      <c r="J436" s="138"/>
      <c r="K436" s="155" t="n">
        <v>51</v>
      </c>
      <c r="L436" s="140"/>
      <c r="M436" s="138"/>
      <c r="N436" s="140"/>
      <c r="O436" s="138"/>
      <c r="P436" s="141" t="n">
        <v>28095.7</v>
      </c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122"/>
      <c r="HZ436" s="122"/>
      <c r="IA436" s="122"/>
      <c r="IB436" s="122"/>
      <c r="IC436" s="122"/>
      <c r="ID436" s="122"/>
      <c r="IE436" s="0"/>
      <c r="IF436" s="79"/>
      <c r="IG436" s="79"/>
      <c r="IH436" s="79"/>
      <c r="II436" s="122"/>
      <c r="IJ436" s="79"/>
      <c r="IK436" s="79" t="s">
        <v>156</v>
      </c>
      <c r="IL436" s="122"/>
      <c r="IM436" s="0"/>
      <c r="IN436" s="0"/>
      <c r="IO436" s="122"/>
      <c r="IP436" s="0"/>
      <c r="IQ436" s="122"/>
      <c r="IR436" s="122"/>
      <c r="IS436" s="0"/>
      <c r="IT436" s="205"/>
      <c r="IU436" s="209"/>
      <c r="IV436" s="209"/>
      <c r="IW436" s="0"/>
    </row>
    <row r="437" customFormat="false" ht="12.75" hidden="false" customHeight="true" outlineLevel="0" collapsed="false">
      <c r="A437" s="159"/>
      <c r="B437" s="160"/>
      <c r="C437" s="124" t="s">
        <v>157</v>
      </c>
      <c r="D437" s="124"/>
      <c r="E437" s="124"/>
      <c r="F437" s="124"/>
      <c r="G437" s="124"/>
      <c r="H437" s="126"/>
      <c r="I437" s="127"/>
      <c r="J437" s="127"/>
      <c r="K437" s="127"/>
      <c r="L437" s="129"/>
      <c r="M437" s="127"/>
      <c r="N437" s="157" t="n">
        <v>19901.55</v>
      </c>
      <c r="O437" s="127"/>
      <c r="P437" s="158" t="n">
        <v>159212.36</v>
      </c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122"/>
      <c r="HZ437" s="122"/>
      <c r="IA437" s="122"/>
      <c r="IB437" s="122"/>
      <c r="IC437" s="122"/>
      <c r="ID437" s="122"/>
      <c r="IE437" s="0"/>
      <c r="IF437" s="79"/>
      <c r="IG437" s="79"/>
      <c r="IH437" s="79"/>
      <c r="II437" s="122"/>
      <c r="IJ437" s="79"/>
      <c r="IK437" s="79"/>
      <c r="IL437" s="122" t="s">
        <v>157</v>
      </c>
      <c r="IM437" s="0"/>
      <c r="IN437" s="0"/>
      <c r="IO437" s="122"/>
      <c r="IP437" s="0"/>
      <c r="IQ437" s="122"/>
      <c r="IR437" s="122"/>
      <c r="IS437" s="0"/>
      <c r="IT437" s="205"/>
      <c r="IU437" s="209"/>
      <c r="IV437" s="209"/>
      <c r="IW437" s="0"/>
    </row>
    <row r="438" customFormat="false" ht="0.75" hidden="false" customHeight="true" outlineLevel="0" collapsed="false">
      <c r="A438" s="161"/>
      <c r="B438" s="162"/>
      <c r="C438" s="162"/>
      <c r="D438" s="162"/>
      <c r="E438" s="162"/>
      <c r="F438" s="162"/>
      <c r="G438" s="162"/>
      <c r="H438" s="163"/>
      <c r="I438" s="164"/>
      <c r="J438" s="164"/>
      <c r="K438" s="164"/>
      <c r="L438" s="165"/>
      <c r="M438" s="164"/>
      <c r="N438" s="165"/>
      <c r="O438" s="164"/>
      <c r="P438" s="166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122"/>
      <c r="HZ438" s="122"/>
      <c r="IA438" s="122"/>
      <c r="IB438" s="122"/>
      <c r="IC438" s="122"/>
      <c r="ID438" s="122"/>
      <c r="IE438" s="0"/>
      <c r="IF438" s="79"/>
      <c r="IG438" s="79"/>
      <c r="IH438" s="79"/>
      <c r="II438" s="122"/>
      <c r="IJ438" s="79"/>
      <c r="IK438" s="79"/>
      <c r="IL438" s="122"/>
      <c r="IM438" s="0"/>
      <c r="IN438" s="0"/>
      <c r="IO438" s="122"/>
      <c r="IP438" s="0"/>
      <c r="IQ438" s="122"/>
      <c r="IR438" s="122"/>
      <c r="IS438" s="0"/>
      <c r="IT438" s="205"/>
      <c r="IU438" s="209"/>
      <c r="IV438" s="209"/>
      <c r="IW438" s="0"/>
    </row>
    <row r="439" customFormat="false" ht="12.75" hidden="false" customHeight="true" outlineLevel="0" collapsed="false">
      <c r="A439" s="174" t="s">
        <v>359</v>
      </c>
      <c r="B439" s="174"/>
      <c r="C439" s="174"/>
      <c r="D439" s="174"/>
      <c r="E439" s="174"/>
      <c r="F439" s="174"/>
      <c r="G439" s="174"/>
      <c r="H439" s="174"/>
      <c r="I439" s="174"/>
      <c r="J439" s="174"/>
      <c r="K439" s="174"/>
      <c r="L439" s="174"/>
      <c r="M439" s="174"/>
      <c r="N439" s="174"/>
      <c r="O439" s="174"/>
      <c r="P439" s="174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122"/>
      <c r="HZ439" s="122"/>
      <c r="IA439" s="122"/>
      <c r="IB439" s="122"/>
      <c r="IC439" s="122"/>
      <c r="ID439" s="122"/>
      <c r="IE439" s="0"/>
      <c r="IF439" s="79"/>
      <c r="IG439" s="79"/>
      <c r="IH439" s="79"/>
      <c r="II439" s="122"/>
      <c r="IJ439" s="79"/>
      <c r="IK439" s="79"/>
      <c r="IL439" s="122"/>
      <c r="IM439" s="0"/>
      <c r="IN439" s="66" t="s">
        <v>359</v>
      </c>
      <c r="IO439" s="122"/>
      <c r="IP439" s="0"/>
      <c r="IQ439" s="122"/>
      <c r="IR439" s="122"/>
      <c r="IS439" s="0"/>
      <c r="IT439" s="205"/>
      <c r="IU439" s="209"/>
      <c r="IV439" s="209"/>
      <c r="IW439" s="0"/>
    </row>
    <row r="440" customFormat="false" ht="22.5" hidden="false" customHeight="true" outlineLevel="0" collapsed="false">
      <c r="A440" s="123" t="s">
        <v>360</v>
      </c>
      <c r="B440" s="124" t="s">
        <v>361</v>
      </c>
      <c r="C440" s="125" t="s">
        <v>362</v>
      </c>
      <c r="D440" s="125"/>
      <c r="E440" s="125"/>
      <c r="F440" s="125"/>
      <c r="G440" s="125"/>
      <c r="H440" s="126" t="s">
        <v>113</v>
      </c>
      <c r="I440" s="127" t="n">
        <v>8</v>
      </c>
      <c r="J440" s="128" t="n">
        <v>1</v>
      </c>
      <c r="K440" s="128" t="n">
        <v>8</v>
      </c>
      <c r="L440" s="129"/>
      <c r="M440" s="127"/>
      <c r="N440" s="130"/>
      <c r="O440" s="127"/>
      <c r="P440" s="131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122"/>
      <c r="HZ440" s="122" t="s">
        <v>362</v>
      </c>
      <c r="IA440" s="122"/>
      <c r="IB440" s="122"/>
      <c r="IC440" s="122"/>
      <c r="ID440" s="122"/>
      <c r="IE440" s="0"/>
      <c r="IF440" s="79"/>
      <c r="IG440" s="79"/>
      <c r="IH440" s="79"/>
      <c r="II440" s="122"/>
      <c r="IJ440" s="79"/>
      <c r="IK440" s="79"/>
      <c r="IL440" s="122"/>
      <c r="IM440" s="0"/>
      <c r="IN440" s="0"/>
      <c r="IO440" s="122"/>
      <c r="IP440" s="0"/>
      <c r="IQ440" s="122"/>
      <c r="IR440" s="122"/>
      <c r="IS440" s="0"/>
      <c r="IT440" s="205"/>
      <c r="IU440" s="209"/>
      <c r="IV440" s="209"/>
      <c r="IW440" s="0"/>
    </row>
    <row r="441" customFormat="false" ht="33.75" hidden="false" customHeight="true" outlineLevel="0" collapsed="false">
      <c r="A441" s="132"/>
      <c r="B441" s="133" t="s">
        <v>114</v>
      </c>
      <c r="C441" s="134" t="s">
        <v>115</v>
      </c>
      <c r="D441" s="134"/>
      <c r="E441" s="134"/>
      <c r="F441" s="134"/>
      <c r="G441" s="134"/>
      <c r="H441" s="134"/>
      <c r="I441" s="134"/>
      <c r="J441" s="134"/>
      <c r="K441" s="134"/>
      <c r="L441" s="134"/>
      <c r="M441" s="134"/>
      <c r="N441" s="134"/>
      <c r="O441" s="134"/>
      <c r="P441" s="134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122"/>
      <c r="HZ441" s="122"/>
      <c r="IA441" s="122"/>
      <c r="IB441" s="122"/>
      <c r="IC441" s="122"/>
      <c r="ID441" s="122"/>
      <c r="IE441" s="66" t="s">
        <v>115</v>
      </c>
      <c r="IF441" s="79"/>
      <c r="IG441" s="79"/>
      <c r="IH441" s="79"/>
      <c r="II441" s="122"/>
      <c r="IJ441" s="79"/>
      <c r="IK441" s="79"/>
      <c r="IL441" s="122"/>
      <c r="IM441" s="0"/>
      <c r="IN441" s="0"/>
      <c r="IO441" s="122"/>
      <c r="IP441" s="0"/>
      <c r="IQ441" s="122"/>
      <c r="IR441" s="122"/>
      <c r="IS441" s="0"/>
      <c r="IT441" s="205"/>
      <c r="IU441" s="209"/>
      <c r="IV441" s="209"/>
      <c r="IW441" s="0"/>
    </row>
    <row r="442" customFormat="false" ht="12.75" hidden="false" customHeight="true" outlineLevel="0" collapsed="false">
      <c r="A442" s="135"/>
      <c r="B442" s="136" t="s">
        <v>110</v>
      </c>
      <c r="C442" s="76" t="s">
        <v>118</v>
      </c>
      <c r="D442" s="76"/>
      <c r="E442" s="76"/>
      <c r="F442" s="76"/>
      <c r="G442" s="76"/>
      <c r="H442" s="137" t="s">
        <v>119</v>
      </c>
      <c r="I442" s="138"/>
      <c r="J442" s="138"/>
      <c r="K442" s="143" t="n">
        <v>22.68</v>
      </c>
      <c r="L442" s="140"/>
      <c r="M442" s="138"/>
      <c r="N442" s="140"/>
      <c r="O442" s="138"/>
      <c r="P442" s="141" t="n">
        <v>6799.01</v>
      </c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122"/>
      <c r="HZ442" s="122"/>
      <c r="IA442" s="122"/>
      <c r="IB442" s="122"/>
      <c r="IC442" s="122"/>
      <c r="ID442" s="122"/>
      <c r="IE442" s="0"/>
      <c r="IF442" s="79" t="s">
        <v>118</v>
      </c>
      <c r="IG442" s="79"/>
      <c r="IH442" s="79"/>
      <c r="II442" s="122"/>
      <c r="IJ442" s="79"/>
      <c r="IK442" s="79"/>
      <c r="IL442" s="122"/>
      <c r="IM442" s="0"/>
      <c r="IN442" s="0"/>
      <c r="IO442" s="122"/>
      <c r="IP442" s="0"/>
      <c r="IQ442" s="122"/>
      <c r="IR442" s="122"/>
      <c r="IS442" s="0"/>
      <c r="IT442" s="205"/>
      <c r="IU442" s="209"/>
      <c r="IV442" s="209"/>
      <c r="IW442" s="0"/>
    </row>
    <row r="443" customFormat="false" ht="12.75" hidden="false" customHeight="true" outlineLevel="0" collapsed="false">
      <c r="A443" s="142"/>
      <c r="B443" s="136" t="s">
        <v>233</v>
      </c>
      <c r="C443" s="76" t="s">
        <v>234</v>
      </c>
      <c r="D443" s="76"/>
      <c r="E443" s="76"/>
      <c r="F443" s="76"/>
      <c r="G443" s="76"/>
      <c r="H443" s="137" t="s">
        <v>119</v>
      </c>
      <c r="I443" s="151" t="n">
        <v>2.1</v>
      </c>
      <c r="J443" s="143" t="n">
        <v>1.35</v>
      </c>
      <c r="K443" s="143" t="n">
        <v>22.68</v>
      </c>
      <c r="L443" s="144"/>
      <c r="M443" s="145"/>
      <c r="N443" s="146" t="n">
        <v>299.78</v>
      </c>
      <c r="O443" s="138"/>
      <c r="P443" s="141" t="n">
        <v>6799.01</v>
      </c>
      <c r="Q443" s="147"/>
      <c r="R443" s="147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122"/>
      <c r="HZ443" s="122"/>
      <c r="IA443" s="122"/>
      <c r="IB443" s="122"/>
      <c r="IC443" s="122"/>
      <c r="ID443" s="122"/>
      <c r="IE443" s="0"/>
      <c r="IF443" s="79"/>
      <c r="IG443" s="79" t="s">
        <v>234</v>
      </c>
      <c r="IH443" s="79"/>
      <c r="II443" s="122"/>
      <c r="IJ443" s="79"/>
      <c r="IK443" s="79"/>
      <c r="IL443" s="122"/>
      <c r="IM443" s="0"/>
      <c r="IN443" s="0"/>
      <c r="IO443" s="122"/>
      <c r="IP443" s="0"/>
      <c r="IQ443" s="122"/>
      <c r="IR443" s="122"/>
      <c r="IS443" s="0"/>
      <c r="IT443" s="205"/>
      <c r="IU443" s="209"/>
      <c r="IV443" s="209"/>
      <c r="IW443" s="0"/>
    </row>
    <row r="444" customFormat="false" ht="12.75" hidden="false" customHeight="true" outlineLevel="0" collapsed="false">
      <c r="A444" s="135"/>
      <c r="B444" s="136" t="s">
        <v>25</v>
      </c>
      <c r="C444" s="76" t="s">
        <v>123</v>
      </c>
      <c r="D444" s="76"/>
      <c r="E444" s="76"/>
      <c r="F444" s="76"/>
      <c r="G444" s="76"/>
      <c r="H444" s="137"/>
      <c r="I444" s="138"/>
      <c r="J444" s="138"/>
      <c r="K444" s="138"/>
      <c r="L444" s="140"/>
      <c r="M444" s="138"/>
      <c r="N444" s="140"/>
      <c r="O444" s="138"/>
      <c r="P444" s="141" t="n">
        <v>1409.3</v>
      </c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122"/>
      <c r="HZ444" s="122"/>
      <c r="IA444" s="122"/>
      <c r="IB444" s="122"/>
      <c r="IC444" s="122"/>
      <c r="ID444" s="122"/>
      <c r="IE444" s="0"/>
      <c r="IF444" s="79" t="s">
        <v>123</v>
      </c>
      <c r="IG444" s="79"/>
      <c r="IH444" s="79"/>
      <c r="II444" s="122"/>
      <c r="IJ444" s="79"/>
      <c r="IK444" s="79"/>
      <c r="IL444" s="122"/>
      <c r="IM444" s="0"/>
      <c r="IN444" s="0"/>
      <c r="IO444" s="122"/>
      <c r="IP444" s="0"/>
      <c r="IQ444" s="122"/>
      <c r="IR444" s="122"/>
      <c r="IS444" s="0"/>
      <c r="IT444" s="205"/>
      <c r="IU444" s="209"/>
      <c r="IV444" s="209"/>
      <c r="IW444" s="0"/>
    </row>
    <row r="445" customFormat="false" ht="12.75" hidden="false" customHeight="true" outlineLevel="0" collapsed="false">
      <c r="A445" s="135"/>
      <c r="B445" s="136"/>
      <c r="C445" s="76" t="s">
        <v>124</v>
      </c>
      <c r="D445" s="76"/>
      <c r="E445" s="76"/>
      <c r="F445" s="76"/>
      <c r="G445" s="76"/>
      <c r="H445" s="137" t="s">
        <v>119</v>
      </c>
      <c r="I445" s="138"/>
      <c r="J445" s="138"/>
      <c r="K445" s="152" t="n">
        <v>0.864</v>
      </c>
      <c r="L445" s="140"/>
      <c r="M445" s="138"/>
      <c r="N445" s="140"/>
      <c r="O445" s="138"/>
      <c r="P445" s="150" t="n">
        <v>335.2</v>
      </c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122"/>
      <c r="HZ445" s="122"/>
      <c r="IA445" s="122"/>
      <c r="IB445" s="122"/>
      <c r="IC445" s="122"/>
      <c r="ID445" s="122"/>
      <c r="IE445" s="0"/>
      <c r="IF445" s="79" t="s">
        <v>124</v>
      </c>
      <c r="IG445" s="79"/>
      <c r="IH445" s="79"/>
      <c r="II445" s="122"/>
      <c r="IJ445" s="79"/>
      <c r="IK445" s="79"/>
      <c r="IL445" s="122"/>
      <c r="IM445" s="0"/>
      <c r="IN445" s="0"/>
      <c r="IO445" s="122"/>
      <c r="IP445" s="0"/>
      <c r="IQ445" s="122"/>
      <c r="IR445" s="122"/>
      <c r="IS445" s="0"/>
      <c r="IT445" s="205"/>
      <c r="IU445" s="209"/>
      <c r="IV445" s="209"/>
      <c r="IW445" s="0"/>
    </row>
    <row r="446" customFormat="false" ht="33.75" hidden="false" customHeight="true" outlineLevel="0" collapsed="false">
      <c r="A446" s="142"/>
      <c r="B446" s="136" t="s">
        <v>295</v>
      </c>
      <c r="C446" s="76" t="s">
        <v>296</v>
      </c>
      <c r="D446" s="76"/>
      <c r="E446" s="76"/>
      <c r="F446" s="76"/>
      <c r="G446" s="76"/>
      <c r="H446" s="137" t="s">
        <v>127</v>
      </c>
      <c r="I446" s="143" t="n">
        <v>0.08</v>
      </c>
      <c r="J446" s="143" t="n">
        <v>1.35</v>
      </c>
      <c r="K446" s="152" t="n">
        <v>0.864</v>
      </c>
      <c r="L446" s="144"/>
      <c r="M446" s="145"/>
      <c r="N446" s="146" t="n">
        <v>1631.13</v>
      </c>
      <c r="O446" s="138"/>
      <c r="P446" s="141" t="n">
        <v>1409.3</v>
      </c>
      <c r="Q446" s="147"/>
      <c r="R446" s="147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122"/>
      <c r="HZ446" s="122"/>
      <c r="IA446" s="122"/>
      <c r="IB446" s="122"/>
      <c r="IC446" s="122"/>
      <c r="ID446" s="122"/>
      <c r="IE446" s="0"/>
      <c r="IF446" s="79"/>
      <c r="IG446" s="79" t="s">
        <v>296</v>
      </c>
      <c r="IH446" s="79"/>
      <c r="II446" s="122"/>
      <c r="IJ446" s="79"/>
      <c r="IK446" s="79"/>
      <c r="IL446" s="122"/>
      <c r="IM446" s="0"/>
      <c r="IN446" s="0"/>
      <c r="IO446" s="122"/>
      <c r="IP446" s="0"/>
      <c r="IQ446" s="122"/>
      <c r="IR446" s="122"/>
      <c r="IS446" s="0"/>
      <c r="IT446" s="205"/>
      <c r="IU446" s="209"/>
      <c r="IV446" s="209"/>
      <c r="IW446" s="0"/>
    </row>
    <row r="447" customFormat="false" ht="12.75" hidden="false" customHeight="true" outlineLevel="0" collapsed="false">
      <c r="A447" s="148"/>
      <c r="B447" s="136" t="s">
        <v>297</v>
      </c>
      <c r="C447" s="76" t="s">
        <v>298</v>
      </c>
      <c r="D447" s="76"/>
      <c r="E447" s="76"/>
      <c r="F447" s="76"/>
      <c r="G447" s="76"/>
      <c r="H447" s="137" t="s">
        <v>119</v>
      </c>
      <c r="I447" s="143" t="n">
        <v>0.08</v>
      </c>
      <c r="J447" s="143" t="n">
        <v>1.35</v>
      </c>
      <c r="K447" s="152" t="n">
        <v>0.864</v>
      </c>
      <c r="L447" s="140"/>
      <c r="M447" s="138"/>
      <c r="N447" s="149" t="n">
        <v>387.96</v>
      </c>
      <c r="O447" s="138"/>
      <c r="P447" s="150" t="n">
        <v>335.2</v>
      </c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122"/>
      <c r="HZ447" s="122"/>
      <c r="IA447" s="122"/>
      <c r="IB447" s="122"/>
      <c r="IC447" s="122"/>
      <c r="ID447" s="122"/>
      <c r="IE447" s="0"/>
      <c r="IF447" s="79"/>
      <c r="IG447" s="79"/>
      <c r="IH447" s="79" t="s">
        <v>298</v>
      </c>
      <c r="II447" s="122"/>
      <c r="IJ447" s="79"/>
      <c r="IK447" s="79"/>
      <c r="IL447" s="122"/>
      <c r="IM447" s="0"/>
      <c r="IN447" s="0"/>
      <c r="IO447" s="122"/>
      <c r="IP447" s="0"/>
      <c r="IQ447" s="122"/>
      <c r="IR447" s="122"/>
      <c r="IS447" s="0"/>
      <c r="IT447" s="205"/>
      <c r="IU447" s="209"/>
      <c r="IV447" s="209"/>
      <c r="IW447" s="0"/>
    </row>
    <row r="448" customFormat="false" ht="12.75" hidden="false" customHeight="true" outlineLevel="0" collapsed="false">
      <c r="A448" s="156"/>
      <c r="B448" s="133"/>
      <c r="C448" s="124" t="s">
        <v>147</v>
      </c>
      <c r="D448" s="124"/>
      <c r="E448" s="124"/>
      <c r="F448" s="124"/>
      <c r="G448" s="124"/>
      <c r="H448" s="126"/>
      <c r="I448" s="127"/>
      <c r="J448" s="127"/>
      <c r="K448" s="127"/>
      <c r="L448" s="129"/>
      <c r="M448" s="127"/>
      <c r="N448" s="157"/>
      <c r="O448" s="127"/>
      <c r="P448" s="158" t="n">
        <v>8543.51</v>
      </c>
      <c r="Q448" s="147"/>
      <c r="R448" s="147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122"/>
      <c r="HZ448" s="122"/>
      <c r="IA448" s="122"/>
      <c r="IB448" s="122"/>
      <c r="IC448" s="122"/>
      <c r="ID448" s="122"/>
      <c r="IE448" s="0"/>
      <c r="IF448" s="79"/>
      <c r="IG448" s="79"/>
      <c r="IH448" s="79"/>
      <c r="II448" s="122" t="s">
        <v>147</v>
      </c>
      <c r="IJ448" s="79"/>
      <c r="IK448" s="79"/>
      <c r="IL448" s="122"/>
      <c r="IM448" s="0"/>
      <c r="IN448" s="0"/>
      <c r="IO448" s="122"/>
      <c r="IP448" s="0"/>
      <c r="IQ448" s="122"/>
      <c r="IR448" s="122"/>
      <c r="IS448" s="0"/>
      <c r="IT448" s="205"/>
      <c r="IU448" s="209"/>
      <c r="IV448" s="209"/>
      <c r="IW448" s="0"/>
    </row>
    <row r="449" customFormat="false" ht="12.75" hidden="false" customHeight="true" outlineLevel="0" collapsed="false">
      <c r="A449" s="148" t="s">
        <v>363</v>
      </c>
      <c r="B449" s="136" t="s">
        <v>149</v>
      </c>
      <c r="C449" s="76" t="s">
        <v>150</v>
      </c>
      <c r="D449" s="76"/>
      <c r="E449" s="76"/>
      <c r="F449" s="76"/>
      <c r="G449" s="76"/>
      <c r="H449" s="137" t="s">
        <v>151</v>
      </c>
      <c r="I449" s="155" t="n">
        <v>2</v>
      </c>
      <c r="J449" s="138"/>
      <c r="K449" s="155" t="n">
        <v>2</v>
      </c>
      <c r="L449" s="140"/>
      <c r="M449" s="138"/>
      <c r="N449" s="140"/>
      <c r="O449" s="138"/>
      <c r="P449" s="150" t="n">
        <v>100.73</v>
      </c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122"/>
      <c r="HZ449" s="122"/>
      <c r="IA449" s="122"/>
      <c r="IB449" s="122"/>
      <c r="IC449" s="122"/>
      <c r="ID449" s="122"/>
      <c r="IE449" s="0"/>
      <c r="IF449" s="79"/>
      <c r="IG449" s="79"/>
      <c r="IH449" s="79"/>
      <c r="II449" s="122"/>
      <c r="IJ449" s="79" t="s">
        <v>150</v>
      </c>
      <c r="IK449" s="79"/>
      <c r="IL449" s="122"/>
      <c r="IM449" s="0"/>
      <c r="IN449" s="0"/>
      <c r="IO449" s="122"/>
      <c r="IP449" s="0"/>
      <c r="IQ449" s="122"/>
      <c r="IR449" s="122"/>
      <c r="IS449" s="0"/>
      <c r="IT449" s="205"/>
      <c r="IU449" s="209"/>
      <c r="IV449" s="209"/>
      <c r="IW449" s="0"/>
    </row>
    <row r="450" customFormat="false" ht="12.75" hidden="false" customHeight="true" outlineLevel="0" collapsed="false">
      <c r="A450" s="148"/>
      <c r="B450" s="136"/>
      <c r="C450" s="76" t="s">
        <v>152</v>
      </c>
      <c r="D450" s="76"/>
      <c r="E450" s="76"/>
      <c r="F450" s="76"/>
      <c r="G450" s="76"/>
      <c r="H450" s="137"/>
      <c r="I450" s="138"/>
      <c r="J450" s="138"/>
      <c r="K450" s="138"/>
      <c r="L450" s="140"/>
      <c r="M450" s="138"/>
      <c r="N450" s="140"/>
      <c r="O450" s="138"/>
      <c r="P450" s="141" t="n">
        <v>7134.21</v>
      </c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122"/>
      <c r="HZ450" s="122"/>
      <c r="IA450" s="122"/>
      <c r="IB450" s="122"/>
      <c r="IC450" s="122"/>
      <c r="ID450" s="122"/>
      <c r="IE450" s="0"/>
      <c r="IF450" s="79"/>
      <c r="IG450" s="79"/>
      <c r="IH450" s="79"/>
      <c r="II450" s="122"/>
      <c r="IJ450" s="79"/>
      <c r="IK450" s="79" t="s">
        <v>152</v>
      </c>
      <c r="IL450" s="122"/>
      <c r="IM450" s="0"/>
      <c r="IN450" s="0"/>
      <c r="IO450" s="122"/>
      <c r="IP450" s="0"/>
      <c r="IQ450" s="122"/>
      <c r="IR450" s="122"/>
      <c r="IS450" s="0"/>
      <c r="IT450" s="205"/>
      <c r="IU450" s="209"/>
      <c r="IV450" s="209"/>
      <c r="IW450" s="0"/>
    </row>
    <row r="451" customFormat="false" ht="12.75" hidden="false" customHeight="true" outlineLevel="0" collapsed="false">
      <c r="A451" s="148"/>
      <c r="B451" s="136" t="s">
        <v>364</v>
      </c>
      <c r="C451" s="76" t="s">
        <v>365</v>
      </c>
      <c r="D451" s="76"/>
      <c r="E451" s="76"/>
      <c r="F451" s="76"/>
      <c r="G451" s="76"/>
      <c r="H451" s="137" t="s">
        <v>151</v>
      </c>
      <c r="I451" s="155" t="n">
        <v>90</v>
      </c>
      <c r="J451" s="138"/>
      <c r="K451" s="155" t="n">
        <v>90</v>
      </c>
      <c r="L451" s="140"/>
      <c r="M451" s="138"/>
      <c r="N451" s="140"/>
      <c r="O451" s="138"/>
      <c r="P451" s="141" t="n">
        <v>6420.79</v>
      </c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122"/>
      <c r="HZ451" s="122"/>
      <c r="IA451" s="122"/>
      <c r="IB451" s="122"/>
      <c r="IC451" s="122"/>
      <c r="ID451" s="122"/>
      <c r="IE451" s="0"/>
      <c r="IF451" s="79"/>
      <c r="IG451" s="79"/>
      <c r="IH451" s="79"/>
      <c r="II451" s="122"/>
      <c r="IJ451" s="79"/>
      <c r="IK451" s="79" t="s">
        <v>365</v>
      </c>
      <c r="IL451" s="122"/>
      <c r="IM451" s="0"/>
      <c r="IN451" s="0"/>
      <c r="IO451" s="122"/>
      <c r="IP451" s="0"/>
      <c r="IQ451" s="122"/>
      <c r="IR451" s="122"/>
      <c r="IS451" s="0"/>
      <c r="IT451" s="205"/>
      <c r="IU451" s="209"/>
      <c r="IV451" s="209"/>
      <c r="IW451" s="0"/>
    </row>
    <row r="452" customFormat="false" ht="12.75" hidden="false" customHeight="true" outlineLevel="0" collapsed="false">
      <c r="A452" s="148"/>
      <c r="B452" s="136" t="s">
        <v>366</v>
      </c>
      <c r="C452" s="76" t="s">
        <v>367</v>
      </c>
      <c r="D452" s="76"/>
      <c r="E452" s="76"/>
      <c r="F452" s="76"/>
      <c r="G452" s="76"/>
      <c r="H452" s="137" t="s">
        <v>151</v>
      </c>
      <c r="I452" s="155" t="n">
        <v>46</v>
      </c>
      <c r="J452" s="138"/>
      <c r="K452" s="155" t="n">
        <v>46</v>
      </c>
      <c r="L452" s="140"/>
      <c r="M452" s="138"/>
      <c r="N452" s="140"/>
      <c r="O452" s="138"/>
      <c r="P452" s="141" t="n">
        <v>3281.74</v>
      </c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122"/>
      <c r="HZ452" s="122"/>
      <c r="IA452" s="122"/>
      <c r="IB452" s="122"/>
      <c r="IC452" s="122"/>
      <c r="ID452" s="122"/>
      <c r="IE452" s="0"/>
      <c r="IF452" s="79"/>
      <c r="IG452" s="79"/>
      <c r="IH452" s="79"/>
      <c r="II452" s="122"/>
      <c r="IJ452" s="79"/>
      <c r="IK452" s="79" t="s">
        <v>367</v>
      </c>
      <c r="IL452" s="122"/>
      <c r="IM452" s="0"/>
      <c r="IN452" s="0"/>
      <c r="IO452" s="122"/>
      <c r="IP452" s="0"/>
      <c r="IQ452" s="122"/>
      <c r="IR452" s="122"/>
      <c r="IS452" s="0"/>
      <c r="IT452" s="205"/>
      <c r="IU452" s="209"/>
      <c r="IV452" s="209"/>
      <c r="IW452" s="0"/>
    </row>
    <row r="453" customFormat="false" ht="12.75" hidden="false" customHeight="true" outlineLevel="0" collapsed="false">
      <c r="A453" s="159"/>
      <c r="B453" s="160"/>
      <c r="C453" s="124" t="s">
        <v>157</v>
      </c>
      <c r="D453" s="124"/>
      <c r="E453" s="124"/>
      <c r="F453" s="124"/>
      <c r="G453" s="124"/>
      <c r="H453" s="126"/>
      <c r="I453" s="127"/>
      <c r="J453" s="127"/>
      <c r="K453" s="127"/>
      <c r="L453" s="129"/>
      <c r="M453" s="127"/>
      <c r="N453" s="157" t="n">
        <v>2293.35</v>
      </c>
      <c r="O453" s="127"/>
      <c r="P453" s="158" t="n">
        <v>18346.77</v>
      </c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122"/>
      <c r="HZ453" s="122"/>
      <c r="IA453" s="122"/>
      <c r="IB453" s="122"/>
      <c r="IC453" s="122"/>
      <c r="ID453" s="122"/>
      <c r="IE453" s="0"/>
      <c r="IF453" s="79"/>
      <c r="IG453" s="79"/>
      <c r="IH453" s="79"/>
      <c r="II453" s="122"/>
      <c r="IJ453" s="79"/>
      <c r="IK453" s="79"/>
      <c r="IL453" s="122" t="s">
        <v>157</v>
      </c>
      <c r="IM453" s="0"/>
      <c r="IN453" s="0"/>
      <c r="IO453" s="122"/>
      <c r="IP453" s="0"/>
      <c r="IQ453" s="122"/>
      <c r="IR453" s="122"/>
      <c r="IS453" s="0"/>
      <c r="IT453" s="205"/>
      <c r="IU453" s="209"/>
      <c r="IV453" s="209"/>
      <c r="IW453" s="0"/>
    </row>
    <row r="454" customFormat="false" ht="0.75" hidden="false" customHeight="true" outlineLevel="0" collapsed="false">
      <c r="A454" s="161"/>
      <c r="B454" s="162"/>
      <c r="C454" s="162"/>
      <c r="D454" s="162"/>
      <c r="E454" s="162"/>
      <c r="F454" s="162"/>
      <c r="G454" s="162"/>
      <c r="H454" s="163"/>
      <c r="I454" s="164"/>
      <c r="J454" s="164"/>
      <c r="K454" s="164"/>
      <c r="L454" s="165"/>
      <c r="M454" s="164"/>
      <c r="N454" s="165"/>
      <c r="O454" s="164"/>
      <c r="P454" s="166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122"/>
      <c r="HZ454" s="122"/>
      <c r="IA454" s="122"/>
      <c r="IB454" s="122"/>
      <c r="IC454" s="122"/>
      <c r="ID454" s="122"/>
      <c r="IE454" s="0"/>
      <c r="IF454" s="79"/>
      <c r="IG454" s="79"/>
      <c r="IH454" s="79"/>
      <c r="II454" s="122"/>
      <c r="IJ454" s="79"/>
      <c r="IK454" s="79"/>
      <c r="IL454" s="122"/>
      <c r="IM454" s="0"/>
      <c r="IN454" s="0"/>
      <c r="IO454" s="122"/>
      <c r="IP454" s="0"/>
      <c r="IQ454" s="122"/>
      <c r="IR454" s="122"/>
      <c r="IS454" s="0"/>
      <c r="IT454" s="205"/>
      <c r="IU454" s="209"/>
      <c r="IV454" s="209"/>
      <c r="IW454" s="0"/>
    </row>
    <row r="455" customFormat="false" ht="12.75" hidden="false" customHeight="true" outlineLevel="0" collapsed="false">
      <c r="A455" s="174" t="s">
        <v>368</v>
      </c>
      <c r="B455" s="174"/>
      <c r="C455" s="174"/>
      <c r="D455" s="174"/>
      <c r="E455" s="174"/>
      <c r="F455" s="174"/>
      <c r="G455" s="174"/>
      <c r="H455" s="174"/>
      <c r="I455" s="174"/>
      <c r="J455" s="174"/>
      <c r="K455" s="174"/>
      <c r="L455" s="174"/>
      <c r="M455" s="174"/>
      <c r="N455" s="174"/>
      <c r="O455" s="174"/>
      <c r="P455" s="174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122"/>
      <c r="HZ455" s="122"/>
      <c r="IA455" s="122"/>
      <c r="IB455" s="122"/>
      <c r="IC455" s="122"/>
      <c r="ID455" s="122"/>
      <c r="IE455" s="0"/>
      <c r="IF455" s="79"/>
      <c r="IG455" s="79"/>
      <c r="IH455" s="79"/>
      <c r="II455" s="122"/>
      <c r="IJ455" s="79"/>
      <c r="IK455" s="79"/>
      <c r="IL455" s="122"/>
      <c r="IM455" s="0"/>
      <c r="IN455" s="66" t="s">
        <v>368</v>
      </c>
      <c r="IO455" s="122"/>
      <c r="IP455" s="0"/>
      <c r="IQ455" s="122"/>
      <c r="IR455" s="122"/>
      <c r="IS455" s="0"/>
      <c r="IT455" s="205"/>
      <c r="IU455" s="209"/>
      <c r="IV455" s="209"/>
      <c r="IW455" s="0"/>
    </row>
    <row r="456" customFormat="false" ht="22.5" hidden="false" customHeight="true" outlineLevel="0" collapsed="false">
      <c r="A456" s="123" t="s">
        <v>369</v>
      </c>
      <c r="B456" s="124" t="s">
        <v>158</v>
      </c>
      <c r="C456" s="125" t="s">
        <v>159</v>
      </c>
      <c r="D456" s="125"/>
      <c r="E456" s="125"/>
      <c r="F456" s="125"/>
      <c r="G456" s="125"/>
      <c r="H456" s="126" t="s">
        <v>160</v>
      </c>
      <c r="I456" s="127" t="n">
        <v>0.52</v>
      </c>
      <c r="J456" s="128" t="n">
        <v>1</v>
      </c>
      <c r="K456" s="167" t="n">
        <v>0.52</v>
      </c>
      <c r="L456" s="129"/>
      <c r="M456" s="127"/>
      <c r="N456" s="130"/>
      <c r="O456" s="127"/>
      <c r="P456" s="131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122"/>
      <c r="HZ456" s="122" t="s">
        <v>159</v>
      </c>
      <c r="IA456" s="122"/>
      <c r="IB456" s="122"/>
      <c r="IC456" s="122"/>
      <c r="ID456" s="122"/>
      <c r="IE456" s="0"/>
      <c r="IF456" s="79"/>
      <c r="IG456" s="79"/>
      <c r="IH456" s="79"/>
      <c r="II456" s="122"/>
      <c r="IJ456" s="79"/>
      <c r="IK456" s="79"/>
      <c r="IL456" s="122"/>
      <c r="IM456" s="0"/>
      <c r="IN456" s="0"/>
      <c r="IO456" s="122"/>
      <c r="IP456" s="0"/>
      <c r="IQ456" s="122"/>
      <c r="IR456" s="122"/>
      <c r="IS456" s="0"/>
      <c r="IT456" s="205"/>
      <c r="IU456" s="209"/>
      <c r="IV456" s="209"/>
      <c r="IW456" s="0"/>
    </row>
    <row r="457" customFormat="false" ht="12.75" hidden="false" customHeight="true" outlineLevel="0" collapsed="false">
      <c r="A457" s="168"/>
      <c r="B457" s="69"/>
      <c r="C457" s="169" t="s">
        <v>370</v>
      </c>
      <c r="D457" s="169"/>
      <c r="E457" s="169"/>
      <c r="F457" s="169"/>
      <c r="G457" s="169"/>
      <c r="H457" s="169"/>
      <c r="I457" s="169"/>
      <c r="J457" s="169"/>
      <c r="K457" s="169"/>
      <c r="L457" s="169"/>
      <c r="M457" s="169"/>
      <c r="N457" s="169"/>
      <c r="O457" s="169"/>
      <c r="P457" s="169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122"/>
      <c r="HZ457" s="122"/>
      <c r="IA457" s="122"/>
      <c r="IB457" s="122"/>
      <c r="IC457" s="122"/>
      <c r="ID457" s="122"/>
      <c r="IE457" s="0"/>
      <c r="IF457" s="79"/>
      <c r="IG457" s="79"/>
      <c r="IH457" s="79"/>
      <c r="II457" s="122"/>
      <c r="IJ457" s="79"/>
      <c r="IK457" s="79"/>
      <c r="IL457" s="122"/>
      <c r="IM457" s="66" t="s">
        <v>370</v>
      </c>
      <c r="IN457" s="0"/>
      <c r="IO457" s="122"/>
      <c r="IP457" s="0"/>
      <c r="IQ457" s="122"/>
      <c r="IR457" s="122"/>
      <c r="IS457" s="0"/>
      <c r="IT457" s="205"/>
      <c r="IU457" s="209"/>
      <c r="IV457" s="209"/>
      <c r="IW457" s="0"/>
    </row>
    <row r="458" customFormat="false" ht="33.75" hidden="false" customHeight="true" outlineLevel="0" collapsed="false">
      <c r="A458" s="132"/>
      <c r="B458" s="133" t="s">
        <v>114</v>
      </c>
      <c r="C458" s="134" t="s">
        <v>115</v>
      </c>
      <c r="D458" s="134"/>
      <c r="E458" s="134"/>
      <c r="F458" s="134"/>
      <c r="G458" s="134"/>
      <c r="H458" s="134"/>
      <c r="I458" s="134"/>
      <c r="J458" s="134"/>
      <c r="K458" s="134"/>
      <c r="L458" s="134"/>
      <c r="M458" s="134"/>
      <c r="N458" s="134"/>
      <c r="O458" s="134"/>
      <c r="P458" s="134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122"/>
      <c r="HZ458" s="122"/>
      <c r="IA458" s="122"/>
      <c r="IB458" s="122"/>
      <c r="IC458" s="122"/>
      <c r="ID458" s="122"/>
      <c r="IE458" s="66" t="s">
        <v>115</v>
      </c>
      <c r="IF458" s="79"/>
      <c r="IG458" s="79"/>
      <c r="IH458" s="79"/>
      <c r="II458" s="122"/>
      <c r="IJ458" s="79"/>
      <c r="IK458" s="79"/>
      <c r="IL458" s="122"/>
      <c r="IM458" s="0"/>
      <c r="IN458" s="0"/>
      <c r="IO458" s="122"/>
      <c r="IP458" s="0"/>
      <c r="IQ458" s="122"/>
      <c r="IR458" s="122"/>
      <c r="IS458" s="0"/>
      <c r="IT458" s="205"/>
      <c r="IU458" s="209"/>
      <c r="IV458" s="209"/>
      <c r="IW458" s="0"/>
    </row>
    <row r="459" customFormat="false" ht="12.75" hidden="false" customHeight="true" outlineLevel="0" collapsed="false">
      <c r="A459" s="135"/>
      <c r="B459" s="136" t="s">
        <v>110</v>
      </c>
      <c r="C459" s="76" t="s">
        <v>118</v>
      </c>
      <c r="D459" s="76"/>
      <c r="E459" s="76"/>
      <c r="F459" s="76"/>
      <c r="G459" s="76"/>
      <c r="H459" s="137" t="s">
        <v>119</v>
      </c>
      <c r="I459" s="138"/>
      <c r="J459" s="138"/>
      <c r="K459" s="152" t="n">
        <v>47.736</v>
      </c>
      <c r="L459" s="140"/>
      <c r="M459" s="138"/>
      <c r="N459" s="140"/>
      <c r="O459" s="138"/>
      <c r="P459" s="141" t="n">
        <v>16114.24</v>
      </c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122"/>
      <c r="HZ459" s="122"/>
      <c r="IA459" s="122"/>
      <c r="IB459" s="122"/>
      <c r="IC459" s="122"/>
      <c r="ID459" s="122"/>
      <c r="IE459" s="0"/>
      <c r="IF459" s="79" t="s">
        <v>118</v>
      </c>
      <c r="IG459" s="79"/>
      <c r="IH459" s="79"/>
      <c r="II459" s="122"/>
      <c r="IJ459" s="79"/>
      <c r="IK459" s="79"/>
      <c r="IL459" s="122"/>
      <c r="IM459" s="0"/>
      <c r="IN459" s="0"/>
      <c r="IO459" s="122"/>
      <c r="IP459" s="0"/>
      <c r="IQ459" s="122"/>
      <c r="IR459" s="122"/>
      <c r="IS459" s="0"/>
      <c r="IT459" s="205"/>
      <c r="IU459" s="209"/>
      <c r="IV459" s="209"/>
      <c r="IW459" s="0"/>
    </row>
    <row r="460" customFormat="false" ht="12.75" hidden="false" customHeight="true" outlineLevel="0" collapsed="false">
      <c r="A460" s="142"/>
      <c r="B460" s="136" t="s">
        <v>120</v>
      </c>
      <c r="C460" s="76" t="s">
        <v>121</v>
      </c>
      <c r="D460" s="76"/>
      <c r="E460" s="76"/>
      <c r="F460" s="76"/>
      <c r="G460" s="76"/>
      <c r="H460" s="137" t="s">
        <v>119</v>
      </c>
      <c r="I460" s="155" t="n">
        <v>68</v>
      </c>
      <c r="J460" s="143" t="n">
        <v>1.35</v>
      </c>
      <c r="K460" s="152" t="n">
        <v>47.736</v>
      </c>
      <c r="L460" s="144"/>
      <c r="M460" s="145"/>
      <c r="N460" s="146" t="n">
        <v>337.57</v>
      </c>
      <c r="O460" s="138"/>
      <c r="P460" s="141" t="n">
        <v>16114.24</v>
      </c>
      <c r="Q460" s="147"/>
      <c r="R460" s="147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122"/>
      <c r="HZ460" s="122"/>
      <c r="IA460" s="122"/>
      <c r="IB460" s="122"/>
      <c r="IC460" s="122"/>
      <c r="ID460" s="122"/>
      <c r="IE460" s="0"/>
      <c r="IF460" s="79"/>
      <c r="IG460" s="79" t="s">
        <v>121</v>
      </c>
      <c r="IH460" s="79"/>
      <c r="II460" s="122"/>
      <c r="IJ460" s="79"/>
      <c r="IK460" s="79"/>
      <c r="IL460" s="122"/>
      <c r="IM460" s="0"/>
      <c r="IN460" s="0"/>
      <c r="IO460" s="122"/>
      <c r="IP460" s="0"/>
      <c r="IQ460" s="122"/>
      <c r="IR460" s="122"/>
      <c r="IS460" s="0"/>
      <c r="IT460" s="205"/>
      <c r="IU460" s="209"/>
      <c r="IV460" s="209"/>
      <c r="IW460" s="0"/>
    </row>
    <row r="461" customFormat="false" ht="12.75" hidden="false" customHeight="true" outlineLevel="0" collapsed="false">
      <c r="A461" s="135"/>
      <c r="B461" s="136" t="s">
        <v>25</v>
      </c>
      <c r="C461" s="76" t="s">
        <v>123</v>
      </c>
      <c r="D461" s="76"/>
      <c r="E461" s="76"/>
      <c r="F461" s="76"/>
      <c r="G461" s="76"/>
      <c r="H461" s="137"/>
      <c r="I461" s="138"/>
      <c r="J461" s="138"/>
      <c r="K461" s="138"/>
      <c r="L461" s="140"/>
      <c r="M461" s="138"/>
      <c r="N461" s="140"/>
      <c r="O461" s="138"/>
      <c r="P461" s="141" t="n">
        <v>1520.56</v>
      </c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122"/>
      <c r="HZ461" s="122"/>
      <c r="IA461" s="122"/>
      <c r="IB461" s="122"/>
      <c r="IC461" s="122"/>
      <c r="ID461" s="122"/>
      <c r="IE461" s="0"/>
      <c r="IF461" s="79" t="s">
        <v>123</v>
      </c>
      <c r="IG461" s="79"/>
      <c r="IH461" s="79"/>
      <c r="II461" s="122"/>
      <c r="IJ461" s="79"/>
      <c r="IK461" s="79"/>
      <c r="IL461" s="122"/>
      <c r="IM461" s="0"/>
      <c r="IN461" s="0"/>
      <c r="IO461" s="122"/>
      <c r="IP461" s="0"/>
      <c r="IQ461" s="122"/>
      <c r="IR461" s="122"/>
      <c r="IS461" s="0"/>
      <c r="IT461" s="205"/>
      <c r="IU461" s="209"/>
      <c r="IV461" s="209"/>
      <c r="IW461" s="0"/>
    </row>
    <row r="462" customFormat="false" ht="12.75" hidden="false" customHeight="true" outlineLevel="0" collapsed="false">
      <c r="A462" s="135"/>
      <c r="B462" s="136"/>
      <c r="C462" s="76" t="s">
        <v>124</v>
      </c>
      <c r="D462" s="76"/>
      <c r="E462" s="76"/>
      <c r="F462" s="76"/>
      <c r="G462" s="76"/>
      <c r="H462" s="137" t="s">
        <v>119</v>
      </c>
      <c r="I462" s="138"/>
      <c r="J462" s="138"/>
      <c r="K462" s="171" t="n">
        <v>9.09792</v>
      </c>
      <c r="L462" s="140"/>
      <c r="M462" s="138"/>
      <c r="N462" s="140"/>
      <c r="O462" s="138"/>
      <c r="P462" s="141" t="n">
        <v>3122.44</v>
      </c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122"/>
      <c r="HZ462" s="122"/>
      <c r="IA462" s="122"/>
      <c r="IB462" s="122"/>
      <c r="IC462" s="122"/>
      <c r="ID462" s="122"/>
      <c r="IE462" s="0"/>
      <c r="IF462" s="79" t="s">
        <v>124</v>
      </c>
      <c r="IG462" s="79"/>
      <c r="IH462" s="79"/>
      <c r="II462" s="122"/>
      <c r="IJ462" s="79"/>
      <c r="IK462" s="79"/>
      <c r="IL462" s="122"/>
      <c r="IM462" s="0"/>
      <c r="IN462" s="0"/>
      <c r="IO462" s="122"/>
      <c r="IP462" s="0"/>
      <c r="IQ462" s="122"/>
      <c r="IR462" s="122"/>
      <c r="IS462" s="0"/>
      <c r="IT462" s="205"/>
      <c r="IU462" s="209"/>
      <c r="IV462" s="209"/>
      <c r="IW462" s="0"/>
    </row>
    <row r="463" customFormat="false" ht="12.75" hidden="false" customHeight="true" outlineLevel="0" collapsed="false">
      <c r="A463" s="142"/>
      <c r="B463" s="136" t="s">
        <v>125</v>
      </c>
      <c r="C463" s="76" t="s">
        <v>126</v>
      </c>
      <c r="D463" s="76"/>
      <c r="E463" s="76"/>
      <c r="F463" s="76"/>
      <c r="G463" s="76"/>
      <c r="H463" s="137" t="s">
        <v>127</v>
      </c>
      <c r="I463" s="143" t="n">
        <v>0.63</v>
      </c>
      <c r="J463" s="143" t="n">
        <v>1.35</v>
      </c>
      <c r="K463" s="171" t="n">
        <v>0.44226</v>
      </c>
      <c r="L463" s="144"/>
      <c r="M463" s="145"/>
      <c r="N463" s="146" t="n">
        <v>1625.46</v>
      </c>
      <c r="O463" s="138"/>
      <c r="P463" s="141" t="n">
        <v>718.88</v>
      </c>
      <c r="Q463" s="147"/>
      <c r="R463" s="147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122"/>
      <c r="HZ463" s="122"/>
      <c r="IA463" s="122"/>
      <c r="IB463" s="122"/>
      <c r="IC463" s="122"/>
      <c r="ID463" s="122"/>
      <c r="IE463" s="0"/>
      <c r="IF463" s="79"/>
      <c r="IG463" s="79" t="s">
        <v>126</v>
      </c>
      <c r="IH463" s="79"/>
      <c r="II463" s="122"/>
      <c r="IJ463" s="79"/>
      <c r="IK463" s="79"/>
      <c r="IL463" s="122"/>
      <c r="IM463" s="0"/>
      <c r="IN463" s="0"/>
      <c r="IO463" s="122"/>
      <c r="IP463" s="0"/>
      <c r="IQ463" s="122"/>
      <c r="IR463" s="122"/>
      <c r="IS463" s="0"/>
      <c r="IT463" s="205"/>
      <c r="IU463" s="209"/>
      <c r="IV463" s="209"/>
      <c r="IW463" s="0"/>
    </row>
    <row r="464" customFormat="false" ht="12.75" hidden="false" customHeight="true" outlineLevel="0" collapsed="false">
      <c r="A464" s="148"/>
      <c r="B464" s="136" t="s">
        <v>128</v>
      </c>
      <c r="C464" s="76" t="s">
        <v>129</v>
      </c>
      <c r="D464" s="76"/>
      <c r="E464" s="76"/>
      <c r="F464" s="76"/>
      <c r="G464" s="76"/>
      <c r="H464" s="137" t="s">
        <v>119</v>
      </c>
      <c r="I464" s="143" t="n">
        <v>0.63</v>
      </c>
      <c r="J464" s="143" t="n">
        <v>1.35</v>
      </c>
      <c r="K464" s="171" t="n">
        <v>0.44226</v>
      </c>
      <c r="L464" s="140"/>
      <c r="M464" s="138"/>
      <c r="N464" s="149" t="n">
        <v>453.46</v>
      </c>
      <c r="O464" s="138"/>
      <c r="P464" s="150" t="n">
        <v>200.55</v>
      </c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122"/>
      <c r="HZ464" s="122"/>
      <c r="IA464" s="122"/>
      <c r="IB464" s="122"/>
      <c r="IC464" s="122"/>
      <c r="ID464" s="122"/>
      <c r="IE464" s="0"/>
      <c r="IF464" s="79"/>
      <c r="IG464" s="79"/>
      <c r="IH464" s="79" t="s">
        <v>129</v>
      </c>
      <c r="II464" s="122"/>
      <c r="IJ464" s="79"/>
      <c r="IK464" s="79"/>
      <c r="IL464" s="122"/>
      <c r="IM464" s="0"/>
      <c r="IN464" s="0"/>
      <c r="IO464" s="122"/>
      <c r="IP464" s="0"/>
      <c r="IQ464" s="122"/>
      <c r="IR464" s="122"/>
      <c r="IS464" s="0"/>
      <c r="IT464" s="205"/>
      <c r="IU464" s="209"/>
      <c r="IV464" s="209"/>
      <c r="IW464" s="0"/>
    </row>
    <row r="465" customFormat="false" ht="12.75" hidden="false" customHeight="true" outlineLevel="0" collapsed="false">
      <c r="A465" s="142"/>
      <c r="B465" s="136" t="s">
        <v>134</v>
      </c>
      <c r="C465" s="76" t="s">
        <v>135</v>
      </c>
      <c r="D465" s="76"/>
      <c r="E465" s="76"/>
      <c r="F465" s="76"/>
      <c r="G465" s="76"/>
      <c r="H465" s="137" t="s">
        <v>127</v>
      </c>
      <c r="I465" s="143" t="n">
        <v>0.63</v>
      </c>
      <c r="J465" s="143" t="n">
        <v>1.35</v>
      </c>
      <c r="K465" s="171" t="n">
        <v>0.44226</v>
      </c>
      <c r="L465" s="153" t="n">
        <v>477.92</v>
      </c>
      <c r="M465" s="154" t="n">
        <v>1.27</v>
      </c>
      <c r="N465" s="146" t="n">
        <v>606.96</v>
      </c>
      <c r="O465" s="138"/>
      <c r="P465" s="141" t="n">
        <v>268.43</v>
      </c>
      <c r="Q465" s="147"/>
      <c r="R465" s="147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122"/>
      <c r="HZ465" s="122"/>
      <c r="IA465" s="122"/>
      <c r="IB465" s="122"/>
      <c r="IC465" s="122"/>
      <c r="ID465" s="122"/>
      <c r="IE465" s="0"/>
      <c r="IF465" s="79"/>
      <c r="IG465" s="79" t="s">
        <v>135</v>
      </c>
      <c r="IH465" s="79"/>
      <c r="II465" s="122"/>
      <c r="IJ465" s="79"/>
      <c r="IK465" s="79"/>
      <c r="IL465" s="122"/>
      <c r="IM465" s="0"/>
      <c r="IN465" s="0"/>
      <c r="IO465" s="122"/>
      <c r="IP465" s="0"/>
      <c r="IQ465" s="122"/>
      <c r="IR465" s="122"/>
      <c r="IS465" s="0"/>
      <c r="IT465" s="205"/>
      <c r="IU465" s="209"/>
      <c r="IV465" s="209"/>
      <c r="IW465" s="0"/>
    </row>
    <row r="466" customFormat="false" ht="12.75" hidden="false" customHeight="true" outlineLevel="0" collapsed="false">
      <c r="A466" s="148"/>
      <c r="B466" s="136" t="s">
        <v>136</v>
      </c>
      <c r="C466" s="76" t="s">
        <v>137</v>
      </c>
      <c r="D466" s="76"/>
      <c r="E466" s="76"/>
      <c r="F466" s="76"/>
      <c r="G466" s="76"/>
      <c r="H466" s="137" t="s">
        <v>119</v>
      </c>
      <c r="I466" s="143" t="n">
        <v>0.63</v>
      </c>
      <c r="J466" s="143" t="n">
        <v>1.35</v>
      </c>
      <c r="K466" s="171" t="n">
        <v>0.44226</v>
      </c>
      <c r="L466" s="140"/>
      <c r="M466" s="138"/>
      <c r="N466" s="149" t="n">
        <v>337.57</v>
      </c>
      <c r="O466" s="138"/>
      <c r="P466" s="150" t="n">
        <v>149.29</v>
      </c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122"/>
      <c r="HZ466" s="122"/>
      <c r="IA466" s="122"/>
      <c r="IB466" s="122"/>
      <c r="IC466" s="122"/>
      <c r="ID466" s="122"/>
      <c r="IE466" s="0"/>
      <c r="IF466" s="79"/>
      <c r="IG466" s="79"/>
      <c r="IH466" s="79" t="s">
        <v>137</v>
      </c>
      <c r="II466" s="122"/>
      <c r="IJ466" s="79"/>
      <c r="IK466" s="79"/>
      <c r="IL466" s="122"/>
      <c r="IM466" s="0"/>
      <c r="IN466" s="0"/>
      <c r="IO466" s="122"/>
      <c r="IP466" s="0"/>
      <c r="IQ466" s="122"/>
      <c r="IR466" s="122"/>
      <c r="IS466" s="0"/>
      <c r="IT466" s="205"/>
      <c r="IU466" s="209"/>
      <c r="IV466" s="209"/>
      <c r="IW466" s="0"/>
    </row>
    <row r="467" customFormat="false" ht="22.5" hidden="false" customHeight="true" outlineLevel="0" collapsed="false">
      <c r="A467" s="142"/>
      <c r="B467" s="136" t="s">
        <v>162</v>
      </c>
      <c r="C467" s="76" t="s">
        <v>163</v>
      </c>
      <c r="D467" s="76"/>
      <c r="E467" s="76"/>
      <c r="F467" s="76"/>
      <c r="G467" s="76"/>
      <c r="H467" s="137" t="s">
        <v>127</v>
      </c>
      <c r="I467" s="143" t="n">
        <v>9.77</v>
      </c>
      <c r="J467" s="143" t="n">
        <v>1.35</v>
      </c>
      <c r="K467" s="171" t="n">
        <v>6.85854</v>
      </c>
      <c r="L467" s="144"/>
      <c r="M467" s="145"/>
      <c r="N467" s="146" t="n">
        <v>35.13</v>
      </c>
      <c r="O467" s="138"/>
      <c r="P467" s="141" t="n">
        <v>240.94</v>
      </c>
      <c r="Q467" s="147"/>
      <c r="R467" s="147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122"/>
      <c r="HZ467" s="122"/>
      <c r="IA467" s="122"/>
      <c r="IB467" s="122"/>
      <c r="IC467" s="122"/>
      <c r="ID467" s="122"/>
      <c r="IE467" s="0"/>
      <c r="IF467" s="79"/>
      <c r="IG467" s="79" t="s">
        <v>163</v>
      </c>
      <c r="IH467" s="79"/>
      <c r="II467" s="122"/>
      <c r="IJ467" s="79"/>
      <c r="IK467" s="79"/>
      <c r="IL467" s="122"/>
      <c r="IM467" s="0"/>
      <c r="IN467" s="0"/>
      <c r="IO467" s="122"/>
      <c r="IP467" s="0"/>
      <c r="IQ467" s="122"/>
      <c r="IR467" s="122"/>
      <c r="IS467" s="0"/>
      <c r="IT467" s="205"/>
      <c r="IU467" s="209"/>
      <c r="IV467" s="209"/>
      <c r="IW467" s="0"/>
    </row>
    <row r="468" customFormat="false" ht="12.75" hidden="false" customHeight="true" outlineLevel="0" collapsed="false">
      <c r="A468" s="142"/>
      <c r="B468" s="136" t="s">
        <v>164</v>
      </c>
      <c r="C468" s="76" t="s">
        <v>165</v>
      </c>
      <c r="D468" s="76"/>
      <c r="E468" s="76"/>
      <c r="F468" s="76"/>
      <c r="G468" s="76"/>
      <c r="H468" s="137" t="s">
        <v>127</v>
      </c>
      <c r="I468" s="151" t="n">
        <v>11.7</v>
      </c>
      <c r="J468" s="143" t="n">
        <v>1.35</v>
      </c>
      <c r="K468" s="139" t="n">
        <v>8.2134</v>
      </c>
      <c r="L468" s="153" t="n">
        <v>26.76</v>
      </c>
      <c r="M468" s="154" t="n">
        <v>1.33</v>
      </c>
      <c r="N468" s="146" t="n">
        <v>35.59</v>
      </c>
      <c r="O468" s="138"/>
      <c r="P468" s="141" t="n">
        <v>292.31</v>
      </c>
      <c r="Q468" s="147"/>
      <c r="R468" s="147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122"/>
      <c r="HZ468" s="122"/>
      <c r="IA468" s="122"/>
      <c r="IB468" s="122"/>
      <c r="IC468" s="122"/>
      <c r="ID468" s="122"/>
      <c r="IE468" s="0"/>
      <c r="IF468" s="79"/>
      <c r="IG468" s="79" t="s">
        <v>165</v>
      </c>
      <c r="IH468" s="79"/>
      <c r="II468" s="122"/>
      <c r="IJ468" s="79"/>
      <c r="IK468" s="79"/>
      <c r="IL468" s="122"/>
      <c r="IM468" s="0"/>
      <c r="IN468" s="0"/>
      <c r="IO468" s="122"/>
      <c r="IP468" s="0"/>
      <c r="IQ468" s="122"/>
      <c r="IR468" s="122"/>
      <c r="IS468" s="0"/>
      <c r="IT468" s="205"/>
      <c r="IU468" s="209"/>
      <c r="IV468" s="209"/>
      <c r="IW468" s="0"/>
    </row>
    <row r="469" customFormat="false" ht="12.75" hidden="false" customHeight="true" outlineLevel="0" collapsed="false">
      <c r="A469" s="148"/>
      <c r="B469" s="136" t="s">
        <v>136</v>
      </c>
      <c r="C469" s="76" t="s">
        <v>137</v>
      </c>
      <c r="D469" s="76"/>
      <c r="E469" s="76"/>
      <c r="F469" s="76"/>
      <c r="G469" s="76"/>
      <c r="H469" s="137" t="s">
        <v>119</v>
      </c>
      <c r="I469" s="151" t="n">
        <v>11.7</v>
      </c>
      <c r="J469" s="143" t="n">
        <v>1.35</v>
      </c>
      <c r="K469" s="139" t="n">
        <v>8.2134</v>
      </c>
      <c r="L469" s="140"/>
      <c r="M469" s="138"/>
      <c r="N469" s="149" t="n">
        <v>337.57</v>
      </c>
      <c r="O469" s="138"/>
      <c r="P469" s="141" t="n">
        <v>2772.6</v>
      </c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122"/>
      <c r="HZ469" s="122"/>
      <c r="IA469" s="122"/>
      <c r="IB469" s="122"/>
      <c r="IC469" s="122"/>
      <c r="ID469" s="122"/>
      <c r="IE469" s="0"/>
      <c r="IF469" s="79"/>
      <c r="IG469" s="79"/>
      <c r="IH469" s="79" t="s">
        <v>137</v>
      </c>
      <c r="II469" s="122"/>
      <c r="IJ469" s="79"/>
      <c r="IK469" s="79"/>
      <c r="IL469" s="122"/>
      <c r="IM469" s="0"/>
      <c r="IN469" s="0"/>
      <c r="IO469" s="122"/>
      <c r="IP469" s="0"/>
      <c r="IQ469" s="122"/>
      <c r="IR469" s="122"/>
      <c r="IS469" s="0"/>
      <c r="IT469" s="205"/>
      <c r="IU469" s="209"/>
      <c r="IV469" s="209"/>
      <c r="IW469" s="0"/>
    </row>
    <row r="470" customFormat="false" ht="12.75" hidden="false" customHeight="true" outlineLevel="0" collapsed="false">
      <c r="A470" s="135"/>
      <c r="B470" s="136" t="s">
        <v>30</v>
      </c>
      <c r="C470" s="76" t="s">
        <v>138</v>
      </c>
      <c r="D470" s="76"/>
      <c r="E470" s="76"/>
      <c r="F470" s="76"/>
      <c r="G470" s="76"/>
      <c r="H470" s="137"/>
      <c r="I470" s="138"/>
      <c r="J470" s="138"/>
      <c r="K470" s="138"/>
      <c r="L470" s="140"/>
      <c r="M470" s="138"/>
      <c r="N470" s="140"/>
      <c r="O470" s="138"/>
      <c r="P470" s="150" t="n">
        <v>861.4</v>
      </c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122"/>
      <c r="HZ470" s="122"/>
      <c r="IA470" s="122"/>
      <c r="IB470" s="122"/>
      <c r="IC470" s="122"/>
      <c r="ID470" s="122"/>
      <c r="IE470" s="0"/>
      <c r="IF470" s="79" t="s">
        <v>138</v>
      </c>
      <c r="IG470" s="79"/>
      <c r="IH470" s="79"/>
      <c r="II470" s="122"/>
      <c r="IJ470" s="79"/>
      <c r="IK470" s="79"/>
      <c r="IL470" s="122"/>
      <c r="IM470" s="0"/>
      <c r="IN470" s="0"/>
      <c r="IO470" s="122"/>
      <c r="IP470" s="0"/>
      <c r="IQ470" s="122"/>
      <c r="IR470" s="122"/>
      <c r="IS470" s="0"/>
      <c r="IT470" s="205"/>
      <c r="IU470" s="209"/>
      <c r="IV470" s="209"/>
      <c r="IW470" s="0"/>
    </row>
    <row r="471" customFormat="false" ht="12.75" hidden="false" customHeight="true" outlineLevel="0" collapsed="false">
      <c r="A471" s="142"/>
      <c r="B471" s="136" t="s">
        <v>166</v>
      </c>
      <c r="C471" s="76" t="s">
        <v>167</v>
      </c>
      <c r="D471" s="76"/>
      <c r="E471" s="76"/>
      <c r="F471" s="76"/>
      <c r="G471" s="76"/>
      <c r="H471" s="137" t="s">
        <v>168</v>
      </c>
      <c r="I471" s="143" t="n">
        <v>0.87</v>
      </c>
      <c r="J471" s="138"/>
      <c r="K471" s="139" t="n">
        <v>0.4524</v>
      </c>
      <c r="L471" s="153" t="n">
        <v>253.96</v>
      </c>
      <c r="M471" s="154" t="n">
        <v>1.46</v>
      </c>
      <c r="N471" s="146" t="n">
        <v>370.78</v>
      </c>
      <c r="O471" s="138"/>
      <c r="P471" s="141" t="n">
        <v>167.74</v>
      </c>
      <c r="Q471" s="147"/>
      <c r="R471" s="147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122"/>
      <c r="HZ471" s="122"/>
      <c r="IA471" s="122"/>
      <c r="IB471" s="122"/>
      <c r="IC471" s="122"/>
      <c r="ID471" s="122"/>
      <c r="IE471" s="0"/>
      <c r="IF471" s="79"/>
      <c r="IG471" s="79" t="s">
        <v>167</v>
      </c>
      <c r="IH471" s="79"/>
      <c r="II471" s="122"/>
      <c r="IJ471" s="79"/>
      <c r="IK471" s="79"/>
      <c r="IL471" s="122"/>
      <c r="IM471" s="0"/>
      <c r="IN471" s="0"/>
      <c r="IO471" s="122"/>
      <c r="IP471" s="0"/>
      <c r="IQ471" s="122"/>
      <c r="IR471" s="122"/>
      <c r="IS471" s="0"/>
      <c r="IT471" s="205"/>
      <c r="IU471" s="209"/>
      <c r="IV471" s="209"/>
      <c r="IW471" s="0"/>
    </row>
    <row r="472" customFormat="false" ht="22.5" hidden="false" customHeight="true" outlineLevel="0" collapsed="false">
      <c r="A472" s="142"/>
      <c r="B472" s="136" t="s">
        <v>169</v>
      </c>
      <c r="C472" s="76" t="s">
        <v>170</v>
      </c>
      <c r="D472" s="76"/>
      <c r="E472" s="76"/>
      <c r="F472" s="76"/>
      <c r="G472" s="76"/>
      <c r="H472" s="137" t="s">
        <v>141</v>
      </c>
      <c r="I472" s="143" t="n">
        <v>0.05</v>
      </c>
      <c r="J472" s="138"/>
      <c r="K472" s="152" t="n">
        <v>0.026</v>
      </c>
      <c r="L472" s="153" t="n">
        <v>155.63</v>
      </c>
      <c r="M472" s="154" t="n">
        <v>0.93</v>
      </c>
      <c r="N472" s="146" t="n">
        <v>144.74</v>
      </c>
      <c r="O472" s="138"/>
      <c r="P472" s="141" t="n">
        <v>3.76</v>
      </c>
      <c r="Q472" s="147"/>
      <c r="R472" s="147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122"/>
      <c r="HZ472" s="122"/>
      <c r="IA472" s="122"/>
      <c r="IB472" s="122"/>
      <c r="IC472" s="122"/>
      <c r="ID472" s="122"/>
      <c r="IE472" s="0"/>
      <c r="IF472" s="79"/>
      <c r="IG472" s="79" t="s">
        <v>170</v>
      </c>
      <c r="IH472" s="79"/>
      <c r="II472" s="122"/>
      <c r="IJ472" s="79"/>
      <c r="IK472" s="79"/>
      <c r="IL472" s="122"/>
      <c r="IM472" s="0"/>
      <c r="IN472" s="0"/>
      <c r="IO472" s="122"/>
      <c r="IP472" s="0"/>
      <c r="IQ472" s="122"/>
      <c r="IR472" s="122"/>
      <c r="IS472" s="0"/>
      <c r="IT472" s="205"/>
      <c r="IU472" s="209"/>
      <c r="IV472" s="209"/>
      <c r="IW472" s="0"/>
    </row>
    <row r="473" customFormat="false" ht="22.5" hidden="false" customHeight="true" outlineLevel="0" collapsed="false">
      <c r="A473" s="142"/>
      <c r="B473" s="136" t="s">
        <v>171</v>
      </c>
      <c r="C473" s="76" t="s">
        <v>172</v>
      </c>
      <c r="D473" s="76"/>
      <c r="E473" s="76"/>
      <c r="F473" s="76"/>
      <c r="G473" s="76"/>
      <c r="H473" s="137" t="s">
        <v>173</v>
      </c>
      <c r="I473" s="171" t="n">
        <v>0.00108</v>
      </c>
      <c r="J473" s="138"/>
      <c r="K473" s="195" t="n">
        <v>0.0005616</v>
      </c>
      <c r="L473" s="172" t="n">
        <v>530491.83</v>
      </c>
      <c r="M473" s="154" t="n">
        <v>0.79</v>
      </c>
      <c r="N473" s="146" t="n">
        <v>419088.55</v>
      </c>
      <c r="O473" s="138"/>
      <c r="P473" s="141" t="n">
        <v>235.36</v>
      </c>
      <c r="Q473" s="147"/>
      <c r="R473" s="147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122"/>
      <c r="HZ473" s="122"/>
      <c r="IA473" s="122"/>
      <c r="IB473" s="122"/>
      <c r="IC473" s="122"/>
      <c r="ID473" s="122"/>
      <c r="IE473" s="0"/>
      <c r="IF473" s="79"/>
      <c r="IG473" s="79" t="s">
        <v>172</v>
      </c>
      <c r="IH473" s="79"/>
      <c r="II473" s="122"/>
      <c r="IJ473" s="79"/>
      <c r="IK473" s="79"/>
      <c r="IL473" s="122"/>
      <c r="IM473" s="0"/>
      <c r="IN473" s="0"/>
      <c r="IO473" s="122"/>
      <c r="IP473" s="0"/>
      <c r="IQ473" s="122"/>
      <c r="IR473" s="122"/>
      <c r="IS473" s="0"/>
      <c r="IT473" s="205"/>
      <c r="IU473" s="209"/>
      <c r="IV473" s="209"/>
      <c r="IW473" s="0"/>
    </row>
    <row r="474" customFormat="false" ht="12.75" hidden="false" customHeight="true" outlineLevel="0" collapsed="false">
      <c r="A474" s="142"/>
      <c r="B474" s="136" t="s">
        <v>174</v>
      </c>
      <c r="C474" s="76" t="s">
        <v>175</v>
      </c>
      <c r="D474" s="76"/>
      <c r="E474" s="76"/>
      <c r="F474" s="76"/>
      <c r="G474" s="76"/>
      <c r="H474" s="137" t="s">
        <v>173</v>
      </c>
      <c r="I474" s="171" t="n">
        <v>0.00082</v>
      </c>
      <c r="J474" s="138"/>
      <c r="K474" s="195" t="n">
        <v>0.0004264</v>
      </c>
      <c r="L474" s="172" t="n">
        <v>945143.92</v>
      </c>
      <c r="M474" s="154" t="n">
        <v>0.79</v>
      </c>
      <c r="N474" s="146" t="n">
        <v>746663.7</v>
      </c>
      <c r="O474" s="138"/>
      <c r="P474" s="141" t="n">
        <v>318.38</v>
      </c>
      <c r="Q474" s="147"/>
      <c r="R474" s="147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122"/>
      <c r="HZ474" s="122"/>
      <c r="IA474" s="122"/>
      <c r="IB474" s="122"/>
      <c r="IC474" s="122"/>
      <c r="ID474" s="122"/>
      <c r="IE474" s="0"/>
      <c r="IF474" s="79"/>
      <c r="IG474" s="79" t="s">
        <v>175</v>
      </c>
      <c r="IH474" s="79"/>
      <c r="II474" s="122"/>
      <c r="IJ474" s="79"/>
      <c r="IK474" s="79"/>
      <c r="IL474" s="122"/>
      <c r="IM474" s="0"/>
      <c r="IN474" s="0"/>
      <c r="IO474" s="122"/>
      <c r="IP474" s="0"/>
      <c r="IQ474" s="122"/>
      <c r="IR474" s="122"/>
      <c r="IS474" s="0"/>
      <c r="IT474" s="205"/>
      <c r="IU474" s="209"/>
      <c r="IV474" s="209"/>
      <c r="IW474" s="0"/>
    </row>
    <row r="475" customFormat="false" ht="12.75" hidden="false" customHeight="true" outlineLevel="0" collapsed="false">
      <c r="A475" s="142"/>
      <c r="B475" s="136" t="s">
        <v>145</v>
      </c>
      <c r="C475" s="76" t="s">
        <v>146</v>
      </c>
      <c r="D475" s="76"/>
      <c r="E475" s="76"/>
      <c r="F475" s="76"/>
      <c r="G475" s="76"/>
      <c r="H475" s="137" t="s">
        <v>141</v>
      </c>
      <c r="I475" s="143" t="n">
        <v>2.23</v>
      </c>
      <c r="J475" s="138"/>
      <c r="K475" s="139" t="n">
        <v>1.1596</v>
      </c>
      <c r="L475" s="153" t="n">
        <v>79.88</v>
      </c>
      <c r="M475" s="154" t="n">
        <v>1.47</v>
      </c>
      <c r="N475" s="146" t="n">
        <v>117.42</v>
      </c>
      <c r="O475" s="138"/>
      <c r="P475" s="141" t="n">
        <v>136.16</v>
      </c>
      <c r="Q475" s="147"/>
      <c r="R475" s="147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122"/>
      <c r="HZ475" s="122"/>
      <c r="IA475" s="122"/>
      <c r="IB475" s="122"/>
      <c r="IC475" s="122"/>
      <c r="ID475" s="122"/>
      <c r="IE475" s="0"/>
      <c r="IF475" s="79"/>
      <c r="IG475" s="79" t="s">
        <v>146</v>
      </c>
      <c r="IH475" s="79"/>
      <c r="II475" s="122"/>
      <c r="IJ475" s="79"/>
      <c r="IK475" s="79"/>
      <c r="IL475" s="122"/>
      <c r="IM475" s="0"/>
      <c r="IN475" s="0"/>
      <c r="IO475" s="122"/>
      <c r="IP475" s="0"/>
      <c r="IQ475" s="122"/>
      <c r="IR475" s="122"/>
      <c r="IS475" s="0"/>
      <c r="IT475" s="205"/>
      <c r="IU475" s="209"/>
      <c r="IV475" s="209"/>
      <c r="IW475" s="0"/>
    </row>
    <row r="476" customFormat="false" ht="12.75" hidden="false" customHeight="true" outlineLevel="0" collapsed="false">
      <c r="A476" s="156"/>
      <c r="B476" s="133"/>
      <c r="C476" s="124" t="s">
        <v>147</v>
      </c>
      <c r="D476" s="124"/>
      <c r="E476" s="124"/>
      <c r="F476" s="124"/>
      <c r="G476" s="124"/>
      <c r="H476" s="126"/>
      <c r="I476" s="127"/>
      <c r="J476" s="127"/>
      <c r="K476" s="127"/>
      <c r="L476" s="129"/>
      <c r="M476" s="127"/>
      <c r="N476" s="157"/>
      <c r="O476" s="127"/>
      <c r="P476" s="158" t="n">
        <v>21618.64</v>
      </c>
      <c r="Q476" s="147"/>
      <c r="R476" s="147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122"/>
      <c r="HZ476" s="122"/>
      <c r="IA476" s="122"/>
      <c r="IB476" s="122"/>
      <c r="IC476" s="122"/>
      <c r="ID476" s="122"/>
      <c r="IE476" s="0"/>
      <c r="IF476" s="79"/>
      <c r="IG476" s="79"/>
      <c r="IH476" s="79"/>
      <c r="II476" s="122" t="s">
        <v>147</v>
      </c>
      <c r="IJ476" s="79"/>
      <c r="IK476" s="79"/>
      <c r="IL476" s="122"/>
      <c r="IM476" s="0"/>
      <c r="IN476" s="0"/>
      <c r="IO476" s="122"/>
      <c r="IP476" s="0"/>
      <c r="IQ476" s="122"/>
      <c r="IR476" s="122"/>
      <c r="IS476" s="0"/>
      <c r="IT476" s="205"/>
      <c r="IU476" s="209"/>
      <c r="IV476" s="209"/>
      <c r="IW476" s="0"/>
    </row>
    <row r="477" customFormat="false" ht="12.75" hidden="false" customHeight="true" outlineLevel="0" collapsed="false">
      <c r="A477" s="148" t="s">
        <v>371</v>
      </c>
      <c r="B477" s="136" t="s">
        <v>149</v>
      </c>
      <c r="C477" s="76" t="s">
        <v>150</v>
      </c>
      <c r="D477" s="76"/>
      <c r="E477" s="76"/>
      <c r="F477" s="76"/>
      <c r="G477" s="76"/>
      <c r="H477" s="137" t="s">
        <v>151</v>
      </c>
      <c r="I477" s="155" t="n">
        <v>2</v>
      </c>
      <c r="J477" s="138"/>
      <c r="K477" s="155" t="n">
        <v>2</v>
      </c>
      <c r="L477" s="140"/>
      <c r="M477" s="138"/>
      <c r="N477" s="140"/>
      <c r="O477" s="138"/>
      <c r="P477" s="150" t="n">
        <v>238.73</v>
      </c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122"/>
      <c r="HZ477" s="122"/>
      <c r="IA477" s="122"/>
      <c r="IB477" s="122"/>
      <c r="IC477" s="122"/>
      <c r="ID477" s="122"/>
      <c r="IE477" s="0"/>
      <c r="IF477" s="79"/>
      <c r="IG477" s="79"/>
      <c r="IH477" s="79"/>
      <c r="II477" s="122"/>
      <c r="IJ477" s="79" t="s">
        <v>150</v>
      </c>
      <c r="IK477" s="79"/>
      <c r="IL477" s="122"/>
      <c r="IM477" s="0"/>
      <c r="IN477" s="0"/>
      <c r="IO477" s="122"/>
      <c r="IP477" s="0"/>
      <c r="IQ477" s="122"/>
      <c r="IR477" s="122"/>
      <c r="IS477" s="0"/>
      <c r="IT477" s="205"/>
      <c r="IU477" s="209"/>
      <c r="IV477" s="209"/>
      <c r="IW477" s="0"/>
    </row>
    <row r="478" customFormat="false" ht="12.75" hidden="false" customHeight="true" outlineLevel="0" collapsed="false">
      <c r="A478" s="148"/>
      <c r="B478" s="136"/>
      <c r="C478" s="76" t="s">
        <v>152</v>
      </c>
      <c r="D478" s="76"/>
      <c r="E478" s="76"/>
      <c r="F478" s="76"/>
      <c r="G478" s="76"/>
      <c r="H478" s="137"/>
      <c r="I478" s="138"/>
      <c r="J478" s="138"/>
      <c r="K478" s="138"/>
      <c r="L478" s="140"/>
      <c r="M478" s="138"/>
      <c r="N478" s="140"/>
      <c r="O478" s="138"/>
      <c r="P478" s="141" t="n">
        <v>19236.68</v>
      </c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122"/>
      <c r="HZ478" s="122"/>
      <c r="IA478" s="122"/>
      <c r="IB478" s="122"/>
      <c r="IC478" s="122"/>
      <c r="ID478" s="122"/>
      <c r="IE478" s="0"/>
      <c r="IF478" s="79"/>
      <c r="IG478" s="79"/>
      <c r="IH478" s="79"/>
      <c r="II478" s="122"/>
      <c r="IJ478" s="79"/>
      <c r="IK478" s="79" t="s">
        <v>152</v>
      </c>
      <c r="IL478" s="122"/>
      <c r="IM478" s="0"/>
      <c r="IN478" s="0"/>
      <c r="IO478" s="122"/>
      <c r="IP478" s="0"/>
      <c r="IQ478" s="122"/>
      <c r="IR478" s="122"/>
      <c r="IS478" s="0"/>
      <c r="IT478" s="205"/>
      <c r="IU478" s="209"/>
      <c r="IV478" s="209"/>
      <c r="IW478" s="0"/>
    </row>
    <row r="479" customFormat="false" ht="12.75" hidden="false" customHeight="true" outlineLevel="0" collapsed="false">
      <c r="A479" s="148"/>
      <c r="B479" s="136" t="s">
        <v>153</v>
      </c>
      <c r="C479" s="76" t="s">
        <v>154</v>
      </c>
      <c r="D479" s="76"/>
      <c r="E479" s="76"/>
      <c r="F479" s="76"/>
      <c r="G479" s="76"/>
      <c r="H479" s="137" t="s">
        <v>151</v>
      </c>
      <c r="I479" s="155" t="n">
        <v>97</v>
      </c>
      <c r="J479" s="138"/>
      <c r="K479" s="155" t="n">
        <v>97</v>
      </c>
      <c r="L479" s="140"/>
      <c r="M479" s="138"/>
      <c r="N479" s="140"/>
      <c r="O479" s="138"/>
      <c r="P479" s="141" t="n">
        <v>18659.58</v>
      </c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122"/>
      <c r="HZ479" s="122"/>
      <c r="IA479" s="122"/>
      <c r="IB479" s="122"/>
      <c r="IC479" s="122"/>
      <c r="ID479" s="122"/>
      <c r="IE479" s="0"/>
      <c r="IF479" s="79"/>
      <c r="IG479" s="79"/>
      <c r="IH479" s="79"/>
      <c r="II479" s="122"/>
      <c r="IJ479" s="79"/>
      <c r="IK479" s="79" t="s">
        <v>154</v>
      </c>
      <c r="IL479" s="122"/>
      <c r="IM479" s="0"/>
      <c r="IN479" s="0"/>
      <c r="IO479" s="122"/>
      <c r="IP479" s="0"/>
      <c r="IQ479" s="122"/>
      <c r="IR479" s="122"/>
      <c r="IS479" s="0"/>
      <c r="IT479" s="205"/>
      <c r="IU479" s="209"/>
      <c r="IV479" s="209"/>
      <c r="IW479" s="0"/>
    </row>
    <row r="480" customFormat="false" ht="12.75" hidden="false" customHeight="true" outlineLevel="0" collapsed="false">
      <c r="A480" s="148"/>
      <c r="B480" s="136" t="s">
        <v>155</v>
      </c>
      <c r="C480" s="76" t="s">
        <v>156</v>
      </c>
      <c r="D480" s="76"/>
      <c r="E480" s="76"/>
      <c r="F480" s="76"/>
      <c r="G480" s="76"/>
      <c r="H480" s="137" t="s">
        <v>151</v>
      </c>
      <c r="I480" s="155" t="n">
        <v>51</v>
      </c>
      <c r="J480" s="138"/>
      <c r="K480" s="155" t="n">
        <v>51</v>
      </c>
      <c r="L480" s="140"/>
      <c r="M480" s="138"/>
      <c r="N480" s="140"/>
      <c r="O480" s="138"/>
      <c r="P480" s="141" t="n">
        <v>9810.71</v>
      </c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122"/>
      <c r="HZ480" s="122"/>
      <c r="IA480" s="122"/>
      <c r="IB480" s="122"/>
      <c r="IC480" s="122"/>
      <c r="ID480" s="122"/>
      <c r="IE480" s="0"/>
      <c r="IF480" s="79"/>
      <c r="IG480" s="79"/>
      <c r="IH480" s="79"/>
      <c r="II480" s="122"/>
      <c r="IJ480" s="79"/>
      <c r="IK480" s="79" t="s">
        <v>156</v>
      </c>
      <c r="IL480" s="122"/>
      <c r="IM480" s="0"/>
      <c r="IN480" s="0"/>
      <c r="IO480" s="122"/>
      <c r="IP480" s="0"/>
      <c r="IQ480" s="122"/>
      <c r="IR480" s="122"/>
      <c r="IS480" s="0"/>
      <c r="IT480" s="205"/>
      <c r="IU480" s="209"/>
      <c r="IV480" s="209"/>
      <c r="IW480" s="0"/>
    </row>
    <row r="481" customFormat="false" ht="12.75" hidden="false" customHeight="true" outlineLevel="0" collapsed="false">
      <c r="A481" s="159"/>
      <c r="B481" s="160"/>
      <c r="C481" s="124" t="s">
        <v>157</v>
      </c>
      <c r="D481" s="124"/>
      <c r="E481" s="124"/>
      <c r="F481" s="124"/>
      <c r="G481" s="124"/>
      <c r="H481" s="126"/>
      <c r="I481" s="127"/>
      <c r="J481" s="127"/>
      <c r="K481" s="127"/>
      <c r="L481" s="129"/>
      <c r="M481" s="127"/>
      <c r="N481" s="157" t="n">
        <v>96783.96</v>
      </c>
      <c r="O481" s="127"/>
      <c r="P481" s="158" t="n">
        <v>50327.66</v>
      </c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122"/>
      <c r="HZ481" s="122"/>
      <c r="IA481" s="122"/>
      <c r="IB481" s="122"/>
      <c r="IC481" s="122"/>
      <c r="ID481" s="122"/>
      <c r="IE481" s="0"/>
      <c r="IF481" s="79"/>
      <c r="IG481" s="79"/>
      <c r="IH481" s="79"/>
      <c r="II481" s="122"/>
      <c r="IJ481" s="79"/>
      <c r="IK481" s="79"/>
      <c r="IL481" s="122" t="s">
        <v>157</v>
      </c>
      <c r="IM481" s="0"/>
      <c r="IN481" s="0"/>
      <c r="IO481" s="122"/>
      <c r="IP481" s="0"/>
      <c r="IQ481" s="122"/>
      <c r="IR481" s="122"/>
      <c r="IS481" s="0"/>
      <c r="IT481" s="205"/>
      <c r="IU481" s="209"/>
      <c r="IV481" s="209"/>
      <c r="IW481" s="0"/>
    </row>
    <row r="482" customFormat="false" ht="0.75" hidden="false" customHeight="true" outlineLevel="0" collapsed="false">
      <c r="A482" s="161"/>
      <c r="B482" s="162"/>
      <c r="C482" s="162"/>
      <c r="D482" s="162"/>
      <c r="E482" s="162"/>
      <c r="F482" s="162"/>
      <c r="G482" s="162"/>
      <c r="H482" s="163"/>
      <c r="I482" s="164"/>
      <c r="J482" s="164"/>
      <c r="K482" s="164"/>
      <c r="L482" s="165"/>
      <c r="M482" s="164"/>
      <c r="N482" s="165"/>
      <c r="O482" s="164"/>
      <c r="P482" s="166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122"/>
      <c r="HZ482" s="122"/>
      <c r="IA482" s="122"/>
      <c r="IB482" s="122"/>
      <c r="IC482" s="122"/>
      <c r="ID482" s="122"/>
      <c r="IE482" s="0"/>
      <c r="IF482" s="79"/>
      <c r="IG482" s="79"/>
      <c r="IH482" s="79"/>
      <c r="II482" s="122"/>
      <c r="IJ482" s="79"/>
      <c r="IK482" s="79"/>
      <c r="IL482" s="122"/>
      <c r="IM482" s="0"/>
      <c r="IN482" s="0"/>
      <c r="IO482" s="122"/>
      <c r="IP482" s="0"/>
      <c r="IQ482" s="122"/>
      <c r="IR482" s="122"/>
      <c r="IS482" s="0"/>
      <c r="IT482" s="205"/>
      <c r="IU482" s="209"/>
      <c r="IV482" s="209"/>
      <c r="IW482" s="0"/>
    </row>
    <row r="483" customFormat="false" ht="22.5" hidden="false" customHeight="true" outlineLevel="0" collapsed="false">
      <c r="A483" s="123" t="s">
        <v>372</v>
      </c>
      <c r="B483" s="124" t="s">
        <v>373</v>
      </c>
      <c r="C483" s="125" t="s">
        <v>172</v>
      </c>
      <c r="D483" s="125"/>
      <c r="E483" s="125"/>
      <c r="F483" s="125"/>
      <c r="G483" s="125"/>
      <c r="H483" s="126" t="s">
        <v>173</v>
      </c>
      <c r="I483" s="127" t="n">
        <v>-0.0005616</v>
      </c>
      <c r="J483" s="128" t="n">
        <v>1</v>
      </c>
      <c r="K483" s="211" t="n">
        <v>-0.0005616</v>
      </c>
      <c r="L483" s="157" t="n">
        <v>530491.83</v>
      </c>
      <c r="M483" s="167" t="n">
        <v>0.79</v>
      </c>
      <c r="N483" s="215" t="n">
        <v>419088.55</v>
      </c>
      <c r="O483" s="127"/>
      <c r="P483" s="206" t="n">
        <v>-235.36</v>
      </c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122"/>
      <c r="HZ483" s="122" t="s">
        <v>172</v>
      </c>
      <c r="IA483" s="122"/>
      <c r="IB483" s="122"/>
      <c r="IC483" s="122"/>
      <c r="ID483" s="122"/>
      <c r="IE483" s="0"/>
      <c r="IF483" s="79"/>
      <c r="IG483" s="79"/>
      <c r="IH483" s="79"/>
      <c r="II483" s="122"/>
      <c r="IJ483" s="79"/>
      <c r="IK483" s="79"/>
      <c r="IL483" s="122"/>
      <c r="IM483" s="0"/>
      <c r="IN483" s="0"/>
      <c r="IO483" s="122"/>
      <c r="IP483" s="0"/>
      <c r="IQ483" s="122"/>
      <c r="IR483" s="122"/>
      <c r="IS483" s="0"/>
      <c r="IT483" s="205"/>
      <c r="IU483" s="209"/>
      <c r="IV483" s="209"/>
      <c r="IW483" s="0"/>
    </row>
    <row r="484" customFormat="false" ht="12.75" hidden="false" customHeight="true" outlineLevel="0" collapsed="false">
      <c r="A484" s="159"/>
      <c r="B484" s="160"/>
      <c r="C484" s="124" t="s">
        <v>157</v>
      </c>
      <c r="D484" s="124"/>
      <c r="E484" s="124"/>
      <c r="F484" s="124"/>
      <c r="G484" s="124"/>
      <c r="H484" s="126"/>
      <c r="I484" s="127"/>
      <c r="J484" s="127"/>
      <c r="K484" s="127"/>
      <c r="L484" s="129"/>
      <c r="M484" s="127"/>
      <c r="N484" s="129"/>
      <c r="O484" s="127"/>
      <c r="P484" s="206" t="n">
        <v>-235.36</v>
      </c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122"/>
      <c r="HZ484" s="122"/>
      <c r="IA484" s="122"/>
      <c r="IB484" s="122"/>
      <c r="IC484" s="122"/>
      <c r="ID484" s="122"/>
      <c r="IE484" s="0"/>
      <c r="IF484" s="79"/>
      <c r="IG484" s="79"/>
      <c r="IH484" s="79"/>
      <c r="II484" s="122"/>
      <c r="IJ484" s="79"/>
      <c r="IK484" s="79"/>
      <c r="IL484" s="122" t="s">
        <v>157</v>
      </c>
      <c r="IM484" s="0"/>
      <c r="IN484" s="0"/>
      <c r="IO484" s="122"/>
      <c r="IP484" s="0"/>
      <c r="IQ484" s="122"/>
      <c r="IR484" s="122"/>
      <c r="IS484" s="0"/>
      <c r="IT484" s="205"/>
      <c r="IU484" s="209"/>
      <c r="IV484" s="209"/>
      <c r="IW484" s="0"/>
    </row>
    <row r="485" customFormat="false" ht="0.75" hidden="false" customHeight="true" outlineLevel="0" collapsed="false">
      <c r="A485" s="161"/>
      <c r="B485" s="162"/>
      <c r="C485" s="162"/>
      <c r="D485" s="162"/>
      <c r="E485" s="162"/>
      <c r="F485" s="162"/>
      <c r="G485" s="162"/>
      <c r="H485" s="163"/>
      <c r="I485" s="164"/>
      <c r="J485" s="164"/>
      <c r="K485" s="164"/>
      <c r="L485" s="165"/>
      <c r="M485" s="164"/>
      <c r="N485" s="165"/>
      <c r="O485" s="164"/>
      <c r="P485" s="166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122"/>
      <c r="HZ485" s="122"/>
      <c r="IA485" s="122"/>
      <c r="IB485" s="122"/>
      <c r="IC485" s="122"/>
      <c r="ID485" s="122"/>
      <c r="IE485" s="0"/>
      <c r="IF485" s="79"/>
      <c r="IG485" s="79"/>
      <c r="IH485" s="79"/>
      <c r="II485" s="122"/>
      <c r="IJ485" s="79"/>
      <c r="IK485" s="79"/>
      <c r="IL485" s="122"/>
      <c r="IM485" s="0"/>
      <c r="IN485" s="0"/>
      <c r="IO485" s="122"/>
      <c r="IP485" s="0"/>
      <c r="IQ485" s="122"/>
      <c r="IR485" s="122"/>
      <c r="IS485" s="0"/>
      <c r="IT485" s="205"/>
      <c r="IU485" s="209"/>
      <c r="IV485" s="209"/>
      <c r="IW485" s="0"/>
    </row>
    <row r="486" customFormat="false" ht="22.5" hidden="false" customHeight="true" outlineLevel="0" collapsed="false">
      <c r="A486" s="123" t="s">
        <v>374</v>
      </c>
      <c r="B486" s="124" t="s">
        <v>375</v>
      </c>
      <c r="C486" s="125" t="s">
        <v>175</v>
      </c>
      <c r="D486" s="125"/>
      <c r="E486" s="125"/>
      <c r="F486" s="125"/>
      <c r="G486" s="125"/>
      <c r="H486" s="126" t="s">
        <v>173</v>
      </c>
      <c r="I486" s="127" t="n">
        <v>-0.0004264</v>
      </c>
      <c r="J486" s="128" t="n">
        <v>1</v>
      </c>
      <c r="K486" s="211" t="n">
        <v>-0.0004264</v>
      </c>
      <c r="L486" s="157" t="n">
        <v>945143.92</v>
      </c>
      <c r="M486" s="167" t="n">
        <v>0.79</v>
      </c>
      <c r="N486" s="215" t="n">
        <v>746663.7</v>
      </c>
      <c r="O486" s="127"/>
      <c r="P486" s="206" t="n">
        <v>-318.38</v>
      </c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122"/>
      <c r="HZ486" s="122" t="s">
        <v>175</v>
      </c>
      <c r="IA486" s="122"/>
      <c r="IB486" s="122"/>
      <c r="IC486" s="122"/>
      <c r="ID486" s="122"/>
      <c r="IE486" s="0"/>
      <c r="IF486" s="79"/>
      <c r="IG486" s="79"/>
      <c r="IH486" s="79"/>
      <c r="II486" s="122"/>
      <c r="IJ486" s="79"/>
      <c r="IK486" s="79"/>
      <c r="IL486" s="122"/>
      <c r="IM486" s="0"/>
      <c r="IN486" s="0"/>
      <c r="IO486" s="122"/>
      <c r="IP486" s="0"/>
      <c r="IQ486" s="122"/>
      <c r="IR486" s="122"/>
      <c r="IS486" s="0"/>
      <c r="IT486" s="205"/>
      <c r="IU486" s="209"/>
      <c r="IV486" s="209"/>
      <c r="IW486" s="0"/>
    </row>
    <row r="487" customFormat="false" ht="12.75" hidden="false" customHeight="true" outlineLevel="0" collapsed="false">
      <c r="A487" s="159"/>
      <c r="B487" s="160"/>
      <c r="C487" s="124" t="s">
        <v>157</v>
      </c>
      <c r="D487" s="124"/>
      <c r="E487" s="124"/>
      <c r="F487" s="124"/>
      <c r="G487" s="124"/>
      <c r="H487" s="126"/>
      <c r="I487" s="127"/>
      <c r="J487" s="127"/>
      <c r="K487" s="127"/>
      <c r="L487" s="129"/>
      <c r="M487" s="127"/>
      <c r="N487" s="129"/>
      <c r="O487" s="127"/>
      <c r="P487" s="206" t="n">
        <v>-318.38</v>
      </c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122"/>
      <c r="HZ487" s="122"/>
      <c r="IA487" s="122"/>
      <c r="IB487" s="122"/>
      <c r="IC487" s="122"/>
      <c r="ID487" s="122"/>
      <c r="IE487" s="0"/>
      <c r="IF487" s="79"/>
      <c r="IG487" s="79"/>
      <c r="IH487" s="79"/>
      <c r="II487" s="122"/>
      <c r="IJ487" s="79"/>
      <c r="IK487" s="79"/>
      <c r="IL487" s="122" t="s">
        <v>157</v>
      </c>
      <c r="IM487" s="0"/>
      <c r="IN487" s="0"/>
      <c r="IO487" s="122"/>
      <c r="IP487" s="0"/>
      <c r="IQ487" s="122"/>
      <c r="IR487" s="122"/>
      <c r="IS487" s="0"/>
      <c r="IT487" s="205"/>
      <c r="IU487" s="209"/>
      <c r="IV487" s="209"/>
      <c r="IW487" s="0"/>
    </row>
    <row r="488" customFormat="false" ht="0.75" hidden="false" customHeight="true" outlineLevel="0" collapsed="false">
      <c r="A488" s="161"/>
      <c r="B488" s="162"/>
      <c r="C488" s="162"/>
      <c r="D488" s="162"/>
      <c r="E488" s="162"/>
      <c r="F488" s="162"/>
      <c r="G488" s="162"/>
      <c r="H488" s="163"/>
      <c r="I488" s="164"/>
      <c r="J488" s="164"/>
      <c r="K488" s="164"/>
      <c r="L488" s="165"/>
      <c r="M488" s="164"/>
      <c r="N488" s="165"/>
      <c r="O488" s="164"/>
      <c r="P488" s="166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122"/>
      <c r="HZ488" s="122"/>
      <c r="IA488" s="122"/>
      <c r="IB488" s="122"/>
      <c r="IC488" s="122"/>
      <c r="ID488" s="122"/>
      <c r="IE488" s="0"/>
      <c r="IF488" s="79"/>
      <c r="IG488" s="79"/>
      <c r="IH488" s="79"/>
      <c r="II488" s="122"/>
      <c r="IJ488" s="79"/>
      <c r="IK488" s="79"/>
      <c r="IL488" s="122"/>
      <c r="IM488" s="0"/>
      <c r="IN488" s="0"/>
      <c r="IO488" s="122"/>
      <c r="IP488" s="0"/>
      <c r="IQ488" s="122"/>
      <c r="IR488" s="122"/>
      <c r="IS488" s="0"/>
      <c r="IT488" s="205"/>
      <c r="IU488" s="209"/>
      <c r="IV488" s="209"/>
      <c r="IW488" s="0"/>
    </row>
    <row r="489" customFormat="false" ht="12.75" hidden="false" customHeight="true" outlineLevel="0" collapsed="false">
      <c r="A489" s="123" t="s">
        <v>376</v>
      </c>
      <c r="B489" s="124" t="s">
        <v>377</v>
      </c>
      <c r="C489" s="125" t="s">
        <v>378</v>
      </c>
      <c r="D489" s="125"/>
      <c r="E489" s="125"/>
      <c r="F489" s="125"/>
      <c r="G489" s="125"/>
      <c r="H489" s="126" t="s">
        <v>379</v>
      </c>
      <c r="I489" s="127" t="n">
        <v>7</v>
      </c>
      <c r="J489" s="128" t="n">
        <v>1</v>
      </c>
      <c r="K489" s="128" t="n">
        <v>7</v>
      </c>
      <c r="L489" s="129"/>
      <c r="M489" s="127"/>
      <c r="N489" s="130"/>
      <c r="O489" s="127"/>
      <c r="P489" s="131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122"/>
      <c r="HZ489" s="122" t="s">
        <v>378</v>
      </c>
      <c r="IA489" s="122"/>
      <c r="IB489" s="122"/>
      <c r="IC489" s="122"/>
      <c r="ID489" s="122"/>
      <c r="IE489" s="0"/>
      <c r="IF489" s="79"/>
      <c r="IG489" s="79"/>
      <c r="IH489" s="79"/>
      <c r="II489" s="122"/>
      <c r="IJ489" s="79"/>
      <c r="IK489" s="79"/>
      <c r="IL489" s="122"/>
      <c r="IM489" s="0"/>
      <c r="IN489" s="0"/>
      <c r="IO489" s="122"/>
      <c r="IP489" s="0"/>
      <c r="IQ489" s="122"/>
      <c r="IR489" s="122"/>
      <c r="IS489" s="0"/>
      <c r="IT489" s="205"/>
      <c r="IU489" s="209"/>
      <c r="IV489" s="209"/>
      <c r="IW489" s="0"/>
    </row>
    <row r="490" customFormat="false" ht="12.75" hidden="false" customHeight="true" outlineLevel="0" collapsed="false">
      <c r="A490" s="168"/>
      <c r="B490" s="69"/>
      <c r="C490" s="169" t="s">
        <v>380</v>
      </c>
      <c r="D490" s="169"/>
      <c r="E490" s="169"/>
      <c r="F490" s="169"/>
      <c r="G490" s="169"/>
      <c r="H490" s="169"/>
      <c r="I490" s="169"/>
      <c r="J490" s="169"/>
      <c r="K490" s="169"/>
      <c r="L490" s="169"/>
      <c r="M490" s="169"/>
      <c r="N490" s="169"/>
      <c r="O490" s="169"/>
      <c r="P490" s="169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122"/>
      <c r="HZ490" s="122"/>
      <c r="IA490" s="122"/>
      <c r="IB490" s="122"/>
      <c r="IC490" s="122"/>
      <c r="ID490" s="122"/>
      <c r="IE490" s="0"/>
      <c r="IF490" s="79"/>
      <c r="IG490" s="79"/>
      <c r="IH490" s="79"/>
      <c r="II490" s="122"/>
      <c r="IJ490" s="79"/>
      <c r="IK490" s="79"/>
      <c r="IL490" s="122"/>
      <c r="IM490" s="66" t="s">
        <v>380</v>
      </c>
      <c r="IN490" s="0"/>
      <c r="IO490" s="122"/>
      <c r="IP490" s="0"/>
      <c r="IQ490" s="122"/>
      <c r="IR490" s="122"/>
      <c r="IS490" s="0"/>
      <c r="IT490" s="205"/>
      <c r="IU490" s="209"/>
      <c r="IV490" s="209"/>
      <c r="IW490" s="0"/>
    </row>
    <row r="491" customFormat="false" ht="33.75" hidden="false" customHeight="true" outlineLevel="0" collapsed="false">
      <c r="A491" s="132"/>
      <c r="B491" s="133" t="s">
        <v>114</v>
      </c>
      <c r="C491" s="134" t="s">
        <v>115</v>
      </c>
      <c r="D491" s="134"/>
      <c r="E491" s="134"/>
      <c r="F491" s="134"/>
      <c r="G491" s="134"/>
      <c r="H491" s="134"/>
      <c r="I491" s="134"/>
      <c r="J491" s="134"/>
      <c r="K491" s="134"/>
      <c r="L491" s="134"/>
      <c r="M491" s="134"/>
      <c r="N491" s="134"/>
      <c r="O491" s="134"/>
      <c r="P491" s="134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122"/>
      <c r="HZ491" s="122"/>
      <c r="IA491" s="122"/>
      <c r="IB491" s="122"/>
      <c r="IC491" s="122"/>
      <c r="ID491" s="122"/>
      <c r="IE491" s="66" t="s">
        <v>115</v>
      </c>
      <c r="IF491" s="79"/>
      <c r="IG491" s="79"/>
      <c r="IH491" s="79"/>
      <c r="II491" s="122"/>
      <c r="IJ491" s="79"/>
      <c r="IK491" s="79"/>
      <c r="IL491" s="122"/>
      <c r="IM491" s="0"/>
      <c r="IN491" s="0"/>
      <c r="IO491" s="122"/>
      <c r="IP491" s="0"/>
      <c r="IQ491" s="122"/>
      <c r="IR491" s="122"/>
      <c r="IS491" s="0"/>
      <c r="IT491" s="205"/>
      <c r="IU491" s="209"/>
      <c r="IV491" s="209"/>
      <c r="IW491" s="0"/>
    </row>
    <row r="492" customFormat="false" ht="12.75" hidden="false" customHeight="true" outlineLevel="0" collapsed="false">
      <c r="A492" s="135"/>
      <c r="B492" s="136" t="s">
        <v>110</v>
      </c>
      <c r="C492" s="76" t="s">
        <v>118</v>
      </c>
      <c r="D492" s="76"/>
      <c r="E492" s="76"/>
      <c r="F492" s="76"/>
      <c r="G492" s="76"/>
      <c r="H492" s="137" t="s">
        <v>119</v>
      </c>
      <c r="I492" s="138"/>
      <c r="J492" s="138"/>
      <c r="K492" s="139" t="n">
        <v>25.9875</v>
      </c>
      <c r="L492" s="140"/>
      <c r="M492" s="138"/>
      <c r="N492" s="140"/>
      <c r="O492" s="138"/>
      <c r="P492" s="141" t="n">
        <v>8772.6</v>
      </c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122"/>
      <c r="HZ492" s="122"/>
      <c r="IA492" s="122"/>
      <c r="IB492" s="122"/>
      <c r="IC492" s="122"/>
      <c r="ID492" s="122"/>
      <c r="IE492" s="0"/>
      <c r="IF492" s="79" t="s">
        <v>118</v>
      </c>
      <c r="IG492" s="79"/>
      <c r="IH492" s="79"/>
      <c r="II492" s="122"/>
      <c r="IJ492" s="79"/>
      <c r="IK492" s="79"/>
      <c r="IL492" s="122"/>
      <c r="IM492" s="0"/>
      <c r="IN492" s="0"/>
      <c r="IO492" s="122"/>
      <c r="IP492" s="0"/>
      <c r="IQ492" s="122"/>
      <c r="IR492" s="122"/>
      <c r="IS492" s="0"/>
      <c r="IT492" s="205"/>
      <c r="IU492" s="209"/>
      <c r="IV492" s="209"/>
      <c r="IW492" s="0"/>
    </row>
    <row r="493" customFormat="false" ht="12.75" hidden="false" customHeight="true" outlineLevel="0" collapsed="false">
      <c r="A493" s="142"/>
      <c r="B493" s="136" t="s">
        <v>120</v>
      </c>
      <c r="C493" s="76" t="s">
        <v>121</v>
      </c>
      <c r="D493" s="76"/>
      <c r="E493" s="76"/>
      <c r="F493" s="76"/>
      <c r="G493" s="76"/>
      <c r="H493" s="137" t="s">
        <v>119</v>
      </c>
      <c r="I493" s="143" t="n">
        <v>2.75</v>
      </c>
      <c r="J493" s="143" t="n">
        <v>1.35</v>
      </c>
      <c r="K493" s="139" t="n">
        <v>25.9875</v>
      </c>
      <c r="L493" s="144"/>
      <c r="M493" s="145"/>
      <c r="N493" s="146" t="n">
        <v>337.57</v>
      </c>
      <c r="O493" s="138"/>
      <c r="P493" s="141" t="n">
        <v>8772.6</v>
      </c>
      <c r="Q493" s="147"/>
      <c r="R493" s="147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122"/>
      <c r="HZ493" s="122"/>
      <c r="IA493" s="122"/>
      <c r="IB493" s="122"/>
      <c r="IC493" s="122"/>
      <c r="ID493" s="122"/>
      <c r="IE493" s="0"/>
      <c r="IF493" s="79"/>
      <c r="IG493" s="79" t="s">
        <v>121</v>
      </c>
      <c r="IH493" s="79"/>
      <c r="II493" s="122"/>
      <c r="IJ493" s="79"/>
      <c r="IK493" s="79"/>
      <c r="IL493" s="122"/>
      <c r="IM493" s="0"/>
      <c r="IN493" s="0"/>
      <c r="IO493" s="122"/>
      <c r="IP493" s="0"/>
      <c r="IQ493" s="122"/>
      <c r="IR493" s="122"/>
      <c r="IS493" s="0"/>
      <c r="IT493" s="205"/>
      <c r="IU493" s="209"/>
      <c r="IV493" s="209"/>
      <c r="IW493" s="0"/>
    </row>
    <row r="494" customFormat="false" ht="12.75" hidden="false" customHeight="true" outlineLevel="0" collapsed="false">
      <c r="A494" s="135"/>
      <c r="B494" s="136" t="s">
        <v>25</v>
      </c>
      <c r="C494" s="76" t="s">
        <v>123</v>
      </c>
      <c r="D494" s="76"/>
      <c r="E494" s="76"/>
      <c r="F494" s="76"/>
      <c r="G494" s="76"/>
      <c r="H494" s="137"/>
      <c r="I494" s="138"/>
      <c r="J494" s="138"/>
      <c r="K494" s="138"/>
      <c r="L494" s="140"/>
      <c r="M494" s="138"/>
      <c r="N494" s="140"/>
      <c r="O494" s="138"/>
      <c r="P494" s="141" t="n">
        <v>2109.64</v>
      </c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122"/>
      <c r="HZ494" s="122"/>
      <c r="IA494" s="122"/>
      <c r="IB494" s="122"/>
      <c r="IC494" s="122"/>
      <c r="ID494" s="122"/>
      <c r="IE494" s="0"/>
      <c r="IF494" s="79" t="s">
        <v>123</v>
      </c>
      <c r="IG494" s="79"/>
      <c r="IH494" s="79"/>
      <c r="II494" s="122"/>
      <c r="IJ494" s="79"/>
      <c r="IK494" s="79"/>
      <c r="IL494" s="122"/>
      <c r="IM494" s="0"/>
      <c r="IN494" s="0"/>
      <c r="IO494" s="122"/>
      <c r="IP494" s="0"/>
      <c r="IQ494" s="122"/>
      <c r="IR494" s="122"/>
      <c r="IS494" s="0"/>
      <c r="IT494" s="205"/>
      <c r="IU494" s="209"/>
      <c r="IV494" s="209"/>
      <c r="IW494" s="0"/>
    </row>
    <row r="495" customFormat="false" ht="12.75" hidden="false" customHeight="true" outlineLevel="0" collapsed="false">
      <c r="A495" s="135"/>
      <c r="B495" s="136"/>
      <c r="C495" s="76" t="s">
        <v>124</v>
      </c>
      <c r="D495" s="76"/>
      <c r="E495" s="76"/>
      <c r="F495" s="76"/>
      <c r="G495" s="76"/>
      <c r="H495" s="137" t="s">
        <v>119</v>
      </c>
      <c r="I495" s="138"/>
      <c r="J495" s="138"/>
      <c r="K495" s="143" t="n">
        <v>1.89</v>
      </c>
      <c r="L495" s="140"/>
      <c r="M495" s="138"/>
      <c r="N495" s="140"/>
      <c r="O495" s="138"/>
      <c r="P495" s="150" t="n">
        <v>747.52</v>
      </c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122"/>
      <c r="HZ495" s="122"/>
      <c r="IA495" s="122"/>
      <c r="IB495" s="122"/>
      <c r="IC495" s="122"/>
      <c r="ID495" s="122"/>
      <c r="IE495" s="0"/>
      <c r="IF495" s="79" t="s">
        <v>124</v>
      </c>
      <c r="IG495" s="79"/>
      <c r="IH495" s="79"/>
      <c r="II495" s="122"/>
      <c r="IJ495" s="79"/>
      <c r="IK495" s="79"/>
      <c r="IL495" s="122"/>
      <c r="IM495" s="0"/>
      <c r="IN495" s="0"/>
      <c r="IO495" s="122"/>
      <c r="IP495" s="0"/>
      <c r="IQ495" s="122"/>
      <c r="IR495" s="122"/>
      <c r="IS495" s="0"/>
      <c r="IT495" s="205"/>
      <c r="IU495" s="209"/>
      <c r="IV495" s="209"/>
      <c r="IW495" s="0"/>
    </row>
    <row r="496" customFormat="false" ht="12.75" hidden="false" customHeight="true" outlineLevel="0" collapsed="false">
      <c r="A496" s="142"/>
      <c r="B496" s="136" t="s">
        <v>125</v>
      </c>
      <c r="C496" s="76" t="s">
        <v>126</v>
      </c>
      <c r="D496" s="76"/>
      <c r="E496" s="76"/>
      <c r="F496" s="76"/>
      <c r="G496" s="76"/>
      <c r="H496" s="137" t="s">
        <v>127</v>
      </c>
      <c r="I496" s="151" t="n">
        <v>0.1</v>
      </c>
      <c r="J496" s="143" t="n">
        <v>1.35</v>
      </c>
      <c r="K496" s="152" t="n">
        <v>0.945</v>
      </c>
      <c r="L496" s="144"/>
      <c r="M496" s="145"/>
      <c r="N496" s="146" t="n">
        <v>1625.46</v>
      </c>
      <c r="O496" s="138"/>
      <c r="P496" s="141" t="n">
        <v>1536.06</v>
      </c>
      <c r="Q496" s="147"/>
      <c r="R496" s="147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122"/>
      <c r="HZ496" s="122"/>
      <c r="IA496" s="122"/>
      <c r="IB496" s="122"/>
      <c r="IC496" s="122"/>
      <c r="ID496" s="122"/>
      <c r="IE496" s="0"/>
      <c r="IF496" s="79"/>
      <c r="IG496" s="79" t="s">
        <v>126</v>
      </c>
      <c r="IH496" s="79"/>
      <c r="II496" s="122"/>
      <c r="IJ496" s="79"/>
      <c r="IK496" s="79"/>
      <c r="IL496" s="122"/>
      <c r="IM496" s="0"/>
      <c r="IN496" s="0"/>
      <c r="IO496" s="122"/>
      <c r="IP496" s="0"/>
      <c r="IQ496" s="122"/>
      <c r="IR496" s="122"/>
      <c r="IS496" s="0"/>
      <c r="IT496" s="205"/>
      <c r="IU496" s="209"/>
      <c r="IV496" s="209"/>
      <c r="IW496" s="0"/>
    </row>
    <row r="497" customFormat="false" ht="12.75" hidden="false" customHeight="true" outlineLevel="0" collapsed="false">
      <c r="A497" s="148"/>
      <c r="B497" s="136" t="s">
        <v>128</v>
      </c>
      <c r="C497" s="76" t="s">
        <v>129</v>
      </c>
      <c r="D497" s="76"/>
      <c r="E497" s="76"/>
      <c r="F497" s="76"/>
      <c r="G497" s="76"/>
      <c r="H497" s="137" t="s">
        <v>119</v>
      </c>
      <c r="I497" s="151" t="n">
        <v>0.1</v>
      </c>
      <c r="J497" s="143" t="n">
        <v>1.35</v>
      </c>
      <c r="K497" s="152" t="n">
        <v>0.945</v>
      </c>
      <c r="L497" s="140"/>
      <c r="M497" s="138"/>
      <c r="N497" s="149" t="n">
        <v>453.46</v>
      </c>
      <c r="O497" s="138"/>
      <c r="P497" s="150" t="n">
        <v>428.52</v>
      </c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122"/>
      <c r="HZ497" s="122"/>
      <c r="IA497" s="122"/>
      <c r="IB497" s="122"/>
      <c r="IC497" s="122"/>
      <c r="ID497" s="122"/>
      <c r="IE497" s="0"/>
      <c r="IF497" s="79"/>
      <c r="IG497" s="79"/>
      <c r="IH497" s="79" t="s">
        <v>129</v>
      </c>
      <c r="II497" s="122"/>
      <c r="IJ497" s="79"/>
      <c r="IK497" s="79"/>
      <c r="IL497" s="122"/>
      <c r="IM497" s="0"/>
      <c r="IN497" s="0"/>
      <c r="IO497" s="122"/>
      <c r="IP497" s="0"/>
      <c r="IQ497" s="122"/>
      <c r="IR497" s="122"/>
      <c r="IS497" s="0"/>
      <c r="IT497" s="205"/>
      <c r="IU497" s="209"/>
      <c r="IV497" s="209"/>
      <c r="IW497" s="0"/>
    </row>
    <row r="498" customFormat="false" ht="12.75" hidden="false" customHeight="true" outlineLevel="0" collapsed="false">
      <c r="A498" s="142"/>
      <c r="B498" s="136" t="s">
        <v>134</v>
      </c>
      <c r="C498" s="76" t="s">
        <v>135</v>
      </c>
      <c r="D498" s="76"/>
      <c r="E498" s="76"/>
      <c r="F498" s="76"/>
      <c r="G498" s="76"/>
      <c r="H498" s="137" t="s">
        <v>127</v>
      </c>
      <c r="I498" s="151" t="n">
        <v>0.1</v>
      </c>
      <c r="J498" s="143" t="n">
        <v>1.35</v>
      </c>
      <c r="K498" s="152" t="n">
        <v>0.945</v>
      </c>
      <c r="L498" s="153" t="n">
        <v>477.92</v>
      </c>
      <c r="M498" s="154" t="n">
        <v>1.27</v>
      </c>
      <c r="N498" s="146" t="n">
        <v>606.96</v>
      </c>
      <c r="O498" s="138"/>
      <c r="P498" s="141" t="n">
        <v>573.58</v>
      </c>
      <c r="Q498" s="147"/>
      <c r="R498" s="147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122"/>
      <c r="HZ498" s="122"/>
      <c r="IA498" s="122"/>
      <c r="IB498" s="122"/>
      <c r="IC498" s="122"/>
      <c r="ID498" s="122"/>
      <c r="IE498" s="0"/>
      <c r="IF498" s="79"/>
      <c r="IG498" s="79" t="s">
        <v>135</v>
      </c>
      <c r="IH498" s="79"/>
      <c r="II498" s="122"/>
      <c r="IJ498" s="79"/>
      <c r="IK498" s="79"/>
      <c r="IL498" s="122"/>
      <c r="IM498" s="0"/>
      <c r="IN498" s="0"/>
      <c r="IO498" s="122"/>
      <c r="IP498" s="0"/>
      <c r="IQ498" s="122"/>
      <c r="IR498" s="122"/>
      <c r="IS498" s="0"/>
      <c r="IT498" s="205"/>
      <c r="IU498" s="209"/>
      <c r="IV498" s="209"/>
      <c r="IW498" s="0"/>
    </row>
    <row r="499" customFormat="false" ht="12.75" hidden="false" customHeight="true" outlineLevel="0" collapsed="false">
      <c r="A499" s="148"/>
      <c r="B499" s="136" t="s">
        <v>136</v>
      </c>
      <c r="C499" s="76" t="s">
        <v>137</v>
      </c>
      <c r="D499" s="76"/>
      <c r="E499" s="76"/>
      <c r="F499" s="76"/>
      <c r="G499" s="76"/>
      <c r="H499" s="137" t="s">
        <v>119</v>
      </c>
      <c r="I499" s="151" t="n">
        <v>0.1</v>
      </c>
      <c r="J499" s="143" t="n">
        <v>1.35</v>
      </c>
      <c r="K499" s="152" t="n">
        <v>0.945</v>
      </c>
      <c r="L499" s="140"/>
      <c r="M499" s="138"/>
      <c r="N499" s="149" t="n">
        <v>337.57</v>
      </c>
      <c r="O499" s="138"/>
      <c r="P499" s="150" t="n">
        <v>319</v>
      </c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122"/>
      <c r="HZ499" s="122"/>
      <c r="IA499" s="122"/>
      <c r="IB499" s="122"/>
      <c r="IC499" s="122"/>
      <c r="ID499" s="122"/>
      <c r="IE499" s="0"/>
      <c r="IF499" s="79"/>
      <c r="IG499" s="79"/>
      <c r="IH499" s="79" t="s">
        <v>137</v>
      </c>
      <c r="II499" s="122"/>
      <c r="IJ499" s="79"/>
      <c r="IK499" s="79"/>
      <c r="IL499" s="122"/>
      <c r="IM499" s="0"/>
      <c r="IN499" s="0"/>
      <c r="IO499" s="122"/>
      <c r="IP499" s="0"/>
      <c r="IQ499" s="122"/>
      <c r="IR499" s="122"/>
      <c r="IS499" s="0"/>
      <c r="IT499" s="205"/>
      <c r="IU499" s="209"/>
      <c r="IV499" s="209"/>
      <c r="IW499" s="0"/>
    </row>
    <row r="500" customFormat="false" ht="12.75" hidden="false" customHeight="true" outlineLevel="0" collapsed="false">
      <c r="A500" s="135"/>
      <c r="B500" s="136" t="s">
        <v>30</v>
      </c>
      <c r="C500" s="76" t="s">
        <v>138</v>
      </c>
      <c r="D500" s="76"/>
      <c r="E500" s="76"/>
      <c r="F500" s="76"/>
      <c r="G500" s="76"/>
      <c r="H500" s="137"/>
      <c r="I500" s="138"/>
      <c r="J500" s="138"/>
      <c r="K500" s="138"/>
      <c r="L500" s="140"/>
      <c r="M500" s="138"/>
      <c r="N500" s="140"/>
      <c r="O500" s="138"/>
      <c r="P500" s="141" t="n">
        <v>1302.2</v>
      </c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122"/>
      <c r="HZ500" s="122"/>
      <c r="IA500" s="122"/>
      <c r="IB500" s="122"/>
      <c r="IC500" s="122"/>
      <c r="ID500" s="122"/>
      <c r="IE500" s="0"/>
      <c r="IF500" s="79" t="s">
        <v>138</v>
      </c>
      <c r="IG500" s="79"/>
      <c r="IH500" s="79"/>
      <c r="II500" s="122"/>
      <c r="IJ500" s="79"/>
      <c r="IK500" s="79"/>
      <c r="IL500" s="122"/>
      <c r="IM500" s="0"/>
      <c r="IN500" s="0"/>
      <c r="IO500" s="122"/>
      <c r="IP500" s="0"/>
      <c r="IQ500" s="122"/>
      <c r="IR500" s="122"/>
      <c r="IS500" s="0"/>
      <c r="IT500" s="205"/>
      <c r="IU500" s="209"/>
      <c r="IV500" s="209"/>
      <c r="IW500" s="0"/>
    </row>
    <row r="501" customFormat="false" ht="12.75" hidden="false" customHeight="true" outlineLevel="0" collapsed="false">
      <c r="A501" s="142"/>
      <c r="B501" s="136" t="s">
        <v>139</v>
      </c>
      <c r="C501" s="76" t="s">
        <v>140</v>
      </c>
      <c r="D501" s="76"/>
      <c r="E501" s="76"/>
      <c r="F501" s="76"/>
      <c r="G501" s="76"/>
      <c r="H501" s="137" t="s">
        <v>141</v>
      </c>
      <c r="I501" s="143" t="n">
        <v>0.38</v>
      </c>
      <c r="J501" s="138"/>
      <c r="K501" s="143" t="n">
        <v>2.66</v>
      </c>
      <c r="L501" s="153" t="n">
        <v>174.93</v>
      </c>
      <c r="M501" s="154" t="n">
        <v>1.15</v>
      </c>
      <c r="N501" s="146" t="n">
        <v>201.17</v>
      </c>
      <c r="O501" s="138"/>
      <c r="P501" s="141" t="n">
        <v>535.11</v>
      </c>
      <c r="Q501" s="147"/>
      <c r="R501" s="147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122"/>
      <c r="HZ501" s="122"/>
      <c r="IA501" s="122"/>
      <c r="IB501" s="122"/>
      <c r="IC501" s="122"/>
      <c r="ID501" s="122"/>
      <c r="IE501" s="0"/>
      <c r="IF501" s="79"/>
      <c r="IG501" s="79" t="s">
        <v>140</v>
      </c>
      <c r="IH501" s="79"/>
      <c r="II501" s="122"/>
      <c r="IJ501" s="79"/>
      <c r="IK501" s="79"/>
      <c r="IL501" s="122"/>
      <c r="IM501" s="0"/>
      <c r="IN501" s="0"/>
      <c r="IO501" s="122"/>
      <c r="IP501" s="0"/>
      <c r="IQ501" s="122"/>
      <c r="IR501" s="122"/>
      <c r="IS501" s="0"/>
      <c r="IT501" s="205"/>
      <c r="IU501" s="209"/>
      <c r="IV501" s="209"/>
      <c r="IW501" s="0"/>
    </row>
    <row r="502" customFormat="false" ht="12.75" hidden="false" customHeight="true" outlineLevel="0" collapsed="false">
      <c r="A502" s="142"/>
      <c r="B502" s="136" t="s">
        <v>203</v>
      </c>
      <c r="C502" s="76" t="s">
        <v>204</v>
      </c>
      <c r="D502" s="76"/>
      <c r="E502" s="76"/>
      <c r="F502" s="76"/>
      <c r="G502" s="76"/>
      <c r="H502" s="137" t="s">
        <v>205</v>
      </c>
      <c r="I502" s="151" t="n">
        <v>0.1</v>
      </c>
      <c r="J502" s="138"/>
      <c r="K502" s="151" t="n">
        <v>0.7</v>
      </c>
      <c r="L502" s="153" t="n">
        <v>944.69</v>
      </c>
      <c r="M502" s="154" t="n">
        <v>1.16</v>
      </c>
      <c r="N502" s="146" t="n">
        <v>1095.84</v>
      </c>
      <c r="O502" s="138"/>
      <c r="P502" s="141" t="n">
        <v>767.09</v>
      </c>
      <c r="Q502" s="147"/>
      <c r="R502" s="147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122"/>
      <c r="HZ502" s="122"/>
      <c r="IA502" s="122"/>
      <c r="IB502" s="122"/>
      <c r="IC502" s="122"/>
      <c r="ID502" s="122"/>
      <c r="IE502" s="0"/>
      <c r="IF502" s="79"/>
      <c r="IG502" s="79" t="s">
        <v>204</v>
      </c>
      <c r="IH502" s="79"/>
      <c r="II502" s="122"/>
      <c r="IJ502" s="79"/>
      <c r="IK502" s="79"/>
      <c r="IL502" s="122"/>
      <c r="IM502" s="0"/>
      <c r="IN502" s="0"/>
      <c r="IO502" s="122"/>
      <c r="IP502" s="0"/>
      <c r="IQ502" s="122"/>
      <c r="IR502" s="122"/>
      <c r="IS502" s="0"/>
      <c r="IT502" s="205"/>
      <c r="IU502" s="209"/>
      <c r="IV502" s="209"/>
      <c r="IW502" s="0"/>
    </row>
    <row r="503" customFormat="false" ht="12.75" hidden="false" customHeight="true" outlineLevel="0" collapsed="false">
      <c r="A503" s="156"/>
      <c r="B503" s="133"/>
      <c r="C503" s="124" t="s">
        <v>147</v>
      </c>
      <c r="D503" s="124"/>
      <c r="E503" s="124"/>
      <c r="F503" s="124"/>
      <c r="G503" s="124"/>
      <c r="H503" s="126"/>
      <c r="I503" s="127"/>
      <c r="J503" s="127"/>
      <c r="K503" s="127"/>
      <c r="L503" s="129"/>
      <c r="M503" s="127"/>
      <c r="N503" s="157"/>
      <c r="O503" s="127"/>
      <c r="P503" s="158" t="n">
        <v>12931.96</v>
      </c>
      <c r="Q503" s="147"/>
      <c r="R503" s="147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122"/>
      <c r="HZ503" s="122"/>
      <c r="IA503" s="122"/>
      <c r="IB503" s="122"/>
      <c r="IC503" s="122"/>
      <c r="ID503" s="122"/>
      <c r="IE503" s="0"/>
      <c r="IF503" s="79"/>
      <c r="IG503" s="79"/>
      <c r="IH503" s="79"/>
      <c r="II503" s="122" t="s">
        <v>147</v>
      </c>
      <c r="IJ503" s="79"/>
      <c r="IK503" s="79"/>
      <c r="IL503" s="122"/>
      <c r="IM503" s="0"/>
      <c r="IN503" s="0"/>
      <c r="IO503" s="122"/>
      <c r="IP503" s="0"/>
      <c r="IQ503" s="122"/>
      <c r="IR503" s="122"/>
      <c r="IS503" s="0"/>
      <c r="IT503" s="205"/>
      <c r="IU503" s="209"/>
      <c r="IV503" s="209"/>
      <c r="IW503" s="0"/>
    </row>
    <row r="504" customFormat="false" ht="12.75" hidden="false" customHeight="true" outlineLevel="0" collapsed="false">
      <c r="A504" s="148" t="s">
        <v>381</v>
      </c>
      <c r="B504" s="136" t="s">
        <v>149</v>
      </c>
      <c r="C504" s="76" t="s">
        <v>150</v>
      </c>
      <c r="D504" s="76"/>
      <c r="E504" s="76"/>
      <c r="F504" s="76"/>
      <c r="G504" s="76"/>
      <c r="H504" s="137" t="s">
        <v>151</v>
      </c>
      <c r="I504" s="155" t="n">
        <v>2</v>
      </c>
      <c r="J504" s="138"/>
      <c r="K504" s="155" t="n">
        <v>2</v>
      </c>
      <c r="L504" s="140"/>
      <c r="M504" s="138"/>
      <c r="N504" s="140"/>
      <c r="O504" s="138"/>
      <c r="P504" s="150" t="n">
        <v>129.96</v>
      </c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122"/>
      <c r="HZ504" s="122"/>
      <c r="IA504" s="122"/>
      <c r="IB504" s="122"/>
      <c r="IC504" s="122"/>
      <c r="ID504" s="122"/>
      <c r="IE504" s="0"/>
      <c r="IF504" s="79"/>
      <c r="IG504" s="79"/>
      <c r="IH504" s="79"/>
      <c r="II504" s="122"/>
      <c r="IJ504" s="79" t="s">
        <v>150</v>
      </c>
      <c r="IK504" s="79"/>
      <c r="IL504" s="122"/>
      <c r="IM504" s="0"/>
      <c r="IN504" s="0"/>
      <c r="IO504" s="122"/>
      <c r="IP504" s="0"/>
      <c r="IQ504" s="122"/>
      <c r="IR504" s="122"/>
      <c r="IS504" s="0"/>
      <c r="IT504" s="205"/>
      <c r="IU504" s="209"/>
      <c r="IV504" s="209"/>
      <c r="IW504" s="0"/>
    </row>
    <row r="505" customFormat="false" ht="12.75" hidden="false" customHeight="true" outlineLevel="0" collapsed="false">
      <c r="A505" s="148"/>
      <c r="B505" s="136"/>
      <c r="C505" s="76" t="s">
        <v>152</v>
      </c>
      <c r="D505" s="76"/>
      <c r="E505" s="76"/>
      <c r="F505" s="76"/>
      <c r="G505" s="76"/>
      <c r="H505" s="137"/>
      <c r="I505" s="138"/>
      <c r="J505" s="138"/>
      <c r="K505" s="138"/>
      <c r="L505" s="140"/>
      <c r="M505" s="138"/>
      <c r="N505" s="140"/>
      <c r="O505" s="138"/>
      <c r="P505" s="141" t="n">
        <v>9520.12</v>
      </c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122"/>
      <c r="HZ505" s="122"/>
      <c r="IA505" s="122"/>
      <c r="IB505" s="122"/>
      <c r="IC505" s="122"/>
      <c r="ID505" s="122"/>
      <c r="IE505" s="0"/>
      <c r="IF505" s="79"/>
      <c r="IG505" s="79"/>
      <c r="IH505" s="79"/>
      <c r="II505" s="122"/>
      <c r="IJ505" s="79"/>
      <c r="IK505" s="79" t="s">
        <v>152</v>
      </c>
      <c r="IL505" s="122"/>
      <c r="IM505" s="0"/>
      <c r="IN505" s="0"/>
      <c r="IO505" s="122"/>
      <c r="IP505" s="0"/>
      <c r="IQ505" s="122"/>
      <c r="IR505" s="122"/>
      <c r="IS505" s="0"/>
      <c r="IT505" s="205"/>
      <c r="IU505" s="209"/>
      <c r="IV505" s="209"/>
      <c r="IW505" s="0"/>
    </row>
    <row r="506" customFormat="false" ht="12.75" hidden="false" customHeight="true" outlineLevel="0" collapsed="false">
      <c r="A506" s="148"/>
      <c r="B506" s="136" t="s">
        <v>153</v>
      </c>
      <c r="C506" s="76" t="s">
        <v>154</v>
      </c>
      <c r="D506" s="76"/>
      <c r="E506" s="76"/>
      <c r="F506" s="76"/>
      <c r="G506" s="76"/>
      <c r="H506" s="137" t="s">
        <v>151</v>
      </c>
      <c r="I506" s="155" t="n">
        <v>97</v>
      </c>
      <c r="J506" s="138"/>
      <c r="K506" s="155" t="n">
        <v>97</v>
      </c>
      <c r="L506" s="140"/>
      <c r="M506" s="138"/>
      <c r="N506" s="140"/>
      <c r="O506" s="138"/>
      <c r="P506" s="141" t="n">
        <v>9234.52</v>
      </c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122"/>
      <c r="HZ506" s="122"/>
      <c r="IA506" s="122"/>
      <c r="IB506" s="122"/>
      <c r="IC506" s="122"/>
      <c r="ID506" s="122"/>
      <c r="IE506" s="0"/>
      <c r="IF506" s="79"/>
      <c r="IG506" s="79"/>
      <c r="IH506" s="79"/>
      <c r="II506" s="122"/>
      <c r="IJ506" s="79"/>
      <c r="IK506" s="79" t="s">
        <v>154</v>
      </c>
      <c r="IL506" s="122"/>
      <c r="IM506" s="0"/>
      <c r="IN506" s="0"/>
      <c r="IO506" s="122"/>
      <c r="IP506" s="0"/>
      <c r="IQ506" s="122"/>
      <c r="IR506" s="122"/>
      <c r="IS506" s="0"/>
      <c r="IT506" s="205"/>
      <c r="IU506" s="209"/>
      <c r="IV506" s="209"/>
      <c r="IW506" s="0"/>
    </row>
    <row r="507" customFormat="false" ht="12.75" hidden="false" customHeight="true" outlineLevel="0" collapsed="false">
      <c r="A507" s="148"/>
      <c r="B507" s="136" t="s">
        <v>155</v>
      </c>
      <c r="C507" s="76" t="s">
        <v>156</v>
      </c>
      <c r="D507" s="76"/>
      <c r="E507" s="76"/>
      <c r="F507" s="76"/>
      <c r="G507" s="76"/>
      <c r="H507" s="137" t="s">
        <v>151</v>
      </c>
      <c r="I507" s="155" t="n">
        <v>51</v>
      </c>
      <c r="J507" s="138"/>
      <c r="K507" s="155" t="n">
        <v>51</v>
      </c>
      <c r="L507" s="140"/>
      <c r="M507" s="138"/>
      <c r="N507" s="140"/>
      <c r="O507" s="138"/>
      <c r="P507" s="141" t="n">
        <v>4855.26</v>
      </c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122"/>
      <c r="HZ507" s="122"/>
      <c r="IA507" s="122"/>
      <c r="IB507" s="122"/>
      <c r="IC507" s="122"/>
      <c r="ID507" s="122"/>
      <c r="IE507" s="0"/>
      <c r="IF507" s="79"/>
      <c r="IG507" s="79"/>
      <c r="IH507" s="79"/>
      <c r="II507" s="122"/>
      <c r="IJ507" s="79"/>
      <c r="IK507" s="79" t="s">
        <v>156</v>
      </c>
      <c r="IL507" s="122"/>
      <c r="IM507" s="0"/>
      <c r="IN507" s="0"/>
      <c r="IO507" s="122"/>
      <c r="IP507" s="0"/>
      <c r="IQ507" s="122"/>
      <c r="IR507" s="122"/>
      <c r="IS507" s="0"/>
      <c r="IT507" s="205"/>
      <c r="IU507" s="209"/>
      <c r="IV507" s="209"/>
      <c r="IW507" s="0"/>
    </row>
    <row r="508" customFormat="false" ht="12.75" hidden="false" customHeight="true" outlineLevel="0" collapsed="false">
      <c r="A508" s="159"/>
      <c r="B508" s="160"/>
      <c r="C508" s="124" t="s">
        <v>157</v>
      </c>
      <c r="D508" s="124"/>
      <c r="E508" s="124"/>
      <c r="F508" s="124"/>
      <c r="G508" s="124"/>
      <c r="H508" s="126"/>
      <c r="I508" s="127"/>
      <c r="J508" s="127"/>
      <c r="K508" s="127"/>
      <c r="L508" s="129"/>
      <c r="M508" s="127"/>
      <c r="N508" s="157" t="n">
        <v>3878.81</v>
      </c>
      <c r="O508" s="127"/>
      <c r="P508" s="158" t="n">
        <v>27151.7</v>
      </c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122"/>
      <c r="HZ508" s="122"/>
      <c r="IA508" s="122"/>
      <c r="IB508" s="122"/>
      <c r="IC508" s="122"/>
      <c r="ID508" s="122"/>
      <c r="IE508" s="0"/>
      <c r="IF508" s="79"/>
      <c r="IG508" s="79"/>
      <c r="IH508" s="79"/>
      <c r="II508" s="122"/>
      <c r="IJ508" s="79"/>
      <c r="IK508" s="79"/>
      <c r="IL508" s="122" t="s">
        <v>157</v>
      </c>
      <c r="IM508" s="0"/>
      <c r="IN508" s="0"/>
      <c r="IO508" s="122"/>
      <c r="IP508" s="0"/>
      <c r="IQ508" s="122"/>
      <c r="IR508" s="122"/>
      <c r="IS508" s="0"/>
      <c r="IT508" s="205"/>
      <c r="IU508" s="209"/>
      <c r="IV508" s="209"/>
      <c r="IW508" s="0"/>
    </row>
    <row r="509" customFormat="false" ht="0.75" hidden="false" customHeight="true" outlineLevel="0" collapsed="false">
      <c r="A509" s="161"/>
      <c r="B509" s="162"/>
      <c r="C509" s="162"/>
      <c r="D509" s="162"/>
      <c r="E509" s="162"/>
      <c r="F509" s="162"/>
      <c r="G509" s="162"/>
      <c r="H509" s="163"/>
      <c r="I509" s="164"/>
      <c r="J509" s="164"/>
      <c r="K509" s="164"/>
      <c r="L509" s="165"/>
      <c r="M509" s="164"/>
      <c r="N509" s="165"/>
      <c r="O509" s="164"/>
      <c r="P509" s="166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122"/>
      <c r="HZ509" s="122"/>
      <c r="IA509" s="122"/>
      <c r="IB509" s="122"/>
      <c r="IC509" s="122"/>
      <c r="ID509" s="122"/>
      <c r="IE509" s="0"/>
      <c r="IF509" s="79"/>
      <c r="IG509" s="79"/>
      <c r="IH509" s="79"/>
      <c r="II509" s="122"/>
      <c r="IJ509" s="79"/>
      <c r="IK509" s="79"/>
      <c r="IL509" s="122"/>
      <c r="IM509" s="0"/>
      <c r="IN509" s="0"/>
      <c r="IO509" s="122"/>
      <c r="IP509" s="0"/>
      <c r="IQ509" s="122"/>
      <c r="IR509" s="122"/>
      <c r="IS509" s="0"/>
      <c r="IT509" s="205"/>
      <c r="IU509" s="209"/>
      <c r="IV509" s="209"/>
      <c r="IW509" s="0"/>
    </row>
    <row r="510" customFormat="false" ht="12.75" hidden="false" customHeight="true" outlineLevel="0" collapsed="false">
      <c r="A510" s="123" t="s">
        <v>382</v>
      </c>
      <c r="B510" s="124" t="s">
        <v>383</v>
      </c>
      <c r="C510" s="125" t="s">
        <v>384</v>
      </c>
      <c r="D510" s="125"/>
      <c r="E510" s="125"/>
      <c r="F510" s="125"/>
      <c r="G510" s="125"/>
      <c r="H510" s="126" t="s">
        <v>113</v>
      </c>
      <c r="I510" s="127" t="n">
        <v>16</v>
      </c>
      <c r="J510" s="128" t="n">
        <v>1</v>
      </c>
      <c r="K510" s="128" t="n">
        <v>16</v>
      </c>
      <c r="L510" s="129"/>
      <c r="M510" s="127"/>
      <c r="N510" s="130"/>
      <c r="O510" s="127"/>
      <c r="P510" s="131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122"/>
      <c r="HZ510" s="122" t="s">
        <v>384</v>
      </c>
      <c r="IA510" s="122"/>
      <c r="IB510" s="122"/>
      <c r="IC510" s="122"/>
      <c r="ID510" s="122"/>
      <c r="IE510" s="0"/>
      <c r="IF510" s="79"/>
      <c r="IG510" s="79"/>
      <c r="IH510" s="79"/>
      <c r="II510" s="122"/>
      <c r="IJ510" s="79"/>
      <c r="IK510" s="79"/>
      <c r="IL510" s="122"/>
      <c r="IM510" s="0"/>
      <c r="IN510" s="0"/>
      <c r="IO510" s="122"/>
      <c r="IP510" s="0"/>
      <c r="IQ510" s="122"/>
      <c r="IR510" s="122"/>
      <c r="IS510" s="0"/>
      <c r="IT510" s="205"/>
      <c r="IU510" s="209"/>
      <c r="IV510" s="209"/>
      <c r="IW510" s="0"/>
    </row>
    <row r="511" customFormat="false" ht="12.75" hidden="false" customHeight="true" outlineLevel="0" collapsed="false">
      <c r="A511" s="168"/>
      <c r="B511" s="69"/>
      <c r="C511" s="169" t="s">
        <v>385</v>
      </c>
      <c r="D511" s="169"/>
      <c r="E511" s="169"/>
      <c r="F511" s="169"/>
      <c r="G511" s="169"/>
      <c r="H511" s="169"/>
      <c r="I511" s="169"/>
      <c r="J511" s="169"/>
      <c r="K511" s="169"/>
      <c r="L511" s="169"/>
      <c r="M511" s="169"/>
      <c r="N511" s="169"/>
      <c r="O511" s="169"/>
      <c r="P511" s="169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122"/>
      <c r="HZ511" s="122"/>
      <c r="IA511" s="122"/>
      <c r="IB511" s="122"/>
      <c r="IC511" s="122"/>
      <c r="ID511" s="122"/>
      <c r="IE511" s="0"/>
      <c r="IF511" s="79"/>
      <c r="IG511" s="79"/>
      <c r="IH511" s="79"/>
      <c r="II511" s="122"/>
      <c r="IJ511" s="79"/>
      <c r="IK511" s="79"/>
      <c r="IL511" s="122"/>
      <c r="IM511" s="66" t="s">
        <v>385</v>
      </c>
      <c r="IN511" s="0"/>
      <c r="IO511" s="122"/>
      <c r="IP511" s="0"/>
      <c r="IQ511" s="122"/>
      <c r="IR511" s="122"/>
      <c r="IS511" s="0"/>
      <c r="IT511" s="205"/>
      <c r="IU511" s="209"/>
      <c r="IV511" s="209"/>
      <c r="IW511" s="0"/>
    </row>
    <row r="512" customFormat="false" ht="33.75" hidden="false" customHeight="true" outlineLevel="0" collapsed="false">
      <c r="A512" s="132"/>
      <c r="B512" s="133" t="s">
        <v>114</v>
      </c>
      <c r="C512" s="134" t="s">
        <v>115</v>
      </c>
      <c r="D512" s="134"/>
      <c r="E512" s="134"/>
      <c r="F512" s="134"/>
      <c r="G512" s="134"/>
      <c r="H512" s="134"/>
      <c r="I512" s="134"/>
      <c r="J512" s="134"/>
      <c r="K512" s="134"/>
      <c r="L512" s="134"/>
      <c r="M512" s="134"/>
      <c r="N512" s="134"/>
      <c r="O512" s="134"/>
      <c r="P512" s="134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122"/>
      <c r="HZ512" s="122"/>
      <c r="IA512" s="122"/>
      <c r="IB512" s="122"/>
      <c r="IC512" s="122"/>
      <c r="ID512" s="122"/>
      <c r="IE512" s="66" t="s">
        <v>115</v>
      </c>
      <c r="IF512" s="79"/>
      <c r="IG512" s="79"/>
      <c r="IH512" s="79"/>
      <c r="II512" s="122"/>
      <c r="IJ512" s="79"/>
      <c r="IK512" s="79"/>
      <c r="IL512" s="122"/>
      <c r="IM512" s="0"/>
      <c r="IN512" s="0"/>
      <c r="IO512" s="122"/>
      <c r="IP512" s="0"/>
      <c r="IQ512" s="122"/>
      <c r="IR512" s="122"/>
      <c r="IS512" s="0"/>
      <c r="IT512" s="205"/>
      <c r="IU512" s="209"/>
      <c r="IV512" s="209"/>
      <c r="IW512" s="0"/>
    </row>
    <row r="513" customFormat="false" ht="12.75" hidden="false" customHeight="true" outlineLevel="0" collapsed="false">
      <c r="A513" s="135"/>
      <c r="B513" s="136" t="s">
        <v>110</v>
      </c>
      <c r="C513" s="76" t="s">
        <v>118</v>
      </c>
      <c r="D513" s="76"/>
      <c r="E513" s="76"/>
      <c r="F513" s="76"/>
      <c r="G513" s="76"/>
      <c r="H513" s="137" t="s">
        <v>119</v>
      </c>
      <c r="I513" s="138"/>
      <c r="J513" s="138"/>
      <c r="K513" s="152" t="n">
        <v>44.496</v>
      </c>
      <c r="L513" s="140"/>
      <c r="M513" s="138"/>
      <c r="N513" s="140"/>
      <c r="O513" s="138"/>
      <c r="P513" s="141" t="n">
        <v>15020.51</v>
      </c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122"/>
      <c r="HZ513" s="122"/>
      <c r="IA513" s="122"/>
      <c r="IB513" s="122"/>
      <c r="IC513" s="122"/>
      <c r="ID513" s="122"/>
      <c r="IE513" s="0"/>
      <c r="IF513" s="79" t="s">
        <v>118</v>
      </c>
      <c r="IG513" s="79"/>
      <c r="IH513" s="79"/>
      <c r="II513" s="122"/>
      <c r="IJ513" s="79"/>
      <c r="IK513" s="79"/>
      <c r="IL513" s="122"/>
      <c r="IM513" s="0"/>
      <c r="IN513" s="0"/>
      <c r="IO513" s="122"/>
      <c r="IP513" s="0"/>
      <c r="IQ513" s="122"/>
      <c r="IR513" s="122"/>
      <c r="IS513" s="0"/>
      <c r="IT513" s="205"/>
      <c r="IU513" s="209"/>
      <c r="IV513" s="209"/>
      <c r="IW513" s="0"/>
    </row>
    <row r="514" customFormat="false" ht="12.75" hidden="false" customHeight="true" outlineLevel="0" collapsed="false">
      <c r="A514" s="142"/>
      <c r="B514" s="136" t="s">
        <v>120</v>
      </c>
      <c r="C514" s="76" t="s">
        <v>121</v>
      </c>
      <c r="D514" s="76"/>
      <c r="E514" s="76"/>
      <c r="F514" s="76"/>
      <c r="G514" s="76"/>
      <c r="H514" s="137" t="s">
        <v>119</v>
      </c>
      <c r="I514" s="143" t="n">
        <v>2.06</v>
      </c>
      <c r="J514" s="143" t="n">
        <v>1.35</v>
      </c>
      <c r="K514" s="152" t="n">
        <v>44.496</v>
      </c>
      <c r="L514" s="144"/>
      <c r="M514" s="145"/>
      <c r="N514" s="146" t="n">
        <v>337.57</v>
      </c>
      <c r="O514" s="138"/>
      <c r="P514" s="141" t="n">
        <v>15020.51</v>
      </c>
      <c r="Q514" s="147"/>
      <c r="R514" s="147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122"/>
      <c r="HZ514" s="122"/>
      <c r="IA514" s="122"/>
      <c r="IB514" s="122"/>
      <c r="IC514" s="122"/>
      <c r="ID514" s="122"/>
      <c r="IE514" s="0"/>
      <c r="IF514" s="79"/>
      <c r="IG514" s="79" t="s">
        <v>121</v>
      </c>
      <c r="IH514" s="79"/>
      <c r="II514" s="122"/>
      <c r="IJ514" s="79"/>
      <c r="IK514" s="79"/>
      <c r="IL514" s="122"/>
      <c r="IM514" s="0"/>
      <c r="IN514" s="0"/>
      <c r="IO514" s="122"/>
      <c r="IP514" s="0"/>
      <c r="IQ514" s="122"/>
      <c r="IR514" s="122"/>
      <c r="IS514" s="0"/>
      <c r="IT514" s="205"/>
      <c r="IU514" s="209"/>
      <c r="IV514" s="209"/>
      <c r="IW514" s="0"/>
    </row>
    <row r="515" customFormat="false" ht="12.75" hidden="false" customHeight="true" outlineLevel="0" collapsed="false">
      <c r="A515" s="135"/>
      <c r="B515" s="136" t="s">
        <v>30</v>
      </c>
      <c r="C515" s="76" t="s">
        <v>138</v>
      </c>
      <c r="D515" s="76"/>
      <c r="E515" s="76"/>
      <c r="F515" s="76"/>
      <c r="G515" s="76"/>
      <c r="H515" s="137"/>
      <c r="I515" s="138"/>
      <c r="J515" s="138"/>
      <c r="K515" s="138"/>
      <c r="L515" s="140"/>
      <c r="M515" s="138"/>
      <c r="N515" s="140"/>
      <c r="O515" s="138"/>
      <c r="P515" s="141" t="n">
        <v>3089.42</v>
      </c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122"/>
      <c r="HZ515" s="122"/>
      <c r="IA515" s="122"/>
      <c r="IB515" s="122"/>
      <c r="IC515" s="122"/>
      <c r="ID515" s="122"/>
      <c r="IE515" s="0"/>
      <c r="IF515" s="79" t="s">
        <v>138</v>
      </c>
      <c r="IG515" s="79"/>
      <c r="IH515" s="79"/>
      <c r="II515" s="122"/>
      <c r="IJ515" s="79"/>
      <c r="IK515" s="79"/>
      <c r="IL515" s="122"/>
      <c r="IM515" s="0"/>
      <c r="IN515" s="0"/>
      <c r="IO515" s="122"/>
      <c r="IP515" s="0"/>
      <c r="IQ515" s="122"/>
      <c r="IR515" s="122"/>
      <c r="IS515" s="0"/>
      <c r="IT515" s="205"/>
      <c r="IU515" s="209"/>
      <c r="IV515" s="209"/>
      <c r="IW515" s="0"/>
    </row>
    <row r="516" customFormat="false" ht="12.75" hidden="false" customHeight="true" outlineLevel="0" collapsed="false">
      <c r="A516" s="142"/>
      <c r="B516" s="136" t="s">
        <v>139</v>
      </c>
      <c r="C516" s="76" t="s">
        <v>140</v>
      </c>
      <c r="D516" s="76"/>
      <c r="E516" s="76"/>
      <c r="F516" s="76"/>
      <c r="G516" s="76"/>
      <c r="H516" s="137" t="s">
        <v>141</v>
      </c>
      <c r="I516" s="143" t="n">
        <v>0.11</v>
      </c>
      <c r="J516" s="138"/>
      <c r="K516" s="143" t="n">
        <v>1.76</v>
      </c>
      <c r="L516" s="153" t="n">
        <v>174.93</v>
      </c>
      <c r="M516" s="154" t="n">
        <v>1.15</v>
      </c>
      <c r="N516" s="146" t="n">
        <v>201.17</v>
      </c>
      <c r="O516" s="138"/>
      <c r="P516" s="141" t="n">
        <v>354.06</v>
      </c>
      <c r="Q516" s="147"/>
      <c r="R516" s="147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122"/>
      <c r="HZ516" s="122"/>
      <c r="IA516" s="122"/>
      <c r="IB516" s="122"/>
      <c r="IC516" s="122"/>
      <c r="ID516" s="122"/>
      <c r="IE516" s="0"/>
      <c r="IF516" s="79"/>
      <c r="IG516" s="79" t="s">
        <v>140</v>
      </c>
      <c r="IH516" s="79"/>
      <c r="II516" s="122"/>
      <c r="IJ516" s="79"/>
      <c r="IK516" s="79"/>
      <c r="IL516" s="122"/>
      <c r="IM516" s="0"/>
      <c r="IN516" s="0"/>
      <c r="IO516" s="122"/>
      <c r="IP516" s="0"/>
      <c r="IQ516" s="122"/>
      <c r="IR516" s="122"/>
      <c r="IS516" s="0"/>
      <c r="IT516" s="205"/>
      <c r="IU516" s="209"/>
      <c r="IV516" s="209"/>
      <c r="IW516" s="0"/>
    </row>
    <row r="517" customFormat="false" ht="12.75" hidden="false" customHeight="true" outlineLevel="0" collapsed="false">
      <c r="A517" s="142"/>
      <c r="B517" s="136" t="s">
        <v>386</v>
      </c>
      <c r="C517" s="76" t="s">
        <v>387</v>
      </c>
      <c r="D517" s="76"/>
      <c r="E517" s="76"/>
      <c r="F517" s="76"/>
      <c r="G517" s="76"/>
      <c r="H517" s="137" t="s">
        <v>141</v>
      </c>
      <c r="I517" s="151" t="n">
        <v>0.4</v>
      </c>
      <c r="J517" s="138"/>
      <c r="K517" s="151" t="n">
        <v>6.4</v>
      </c>
      <c r="L517" s="153" t="n">
        <v>118.72</v>
      </c>
      <c r="M517" s="154" t="n">
        <v>1.22</v>
      </c>
      <c r="N517" s="146" t="n">
        <v>144.84</v>
      </c>
      <c r="O517" s="138"/>
      <c r="P517" s="141" t="n">
        <v>926.98</v>
      </c>
      <c r="Q517" s="147"/>
      <c r="R517" s="147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122"/>
      <c r="HZ517" s="122"/>
      <c r="IA517" s="122"/>
      <c r="IB517" s="122"/>
      <c r="IC517" s="122"/>
      <c r="ID517" s="122"/>
      <c r="IE517" s="0"/>
      <c r="IF517" s="79"/>
      <c r="IG517" s="79" t="s">
        <v>387</v>
      </c>
      <c r="IH517" s="79"/>
      <c r="II517" s="122"/>
      <c r="IJ517" s="79"/>
      <c r="IK517" s="79"/>
      <c r="IL517" s="122"/>
      <c r="IM517" s="0"/>
      <c r="IN517" s="0"/>
      <c r="IO517" s="122"/>
      <c r="IP517" s="0"/>
      <c r="IQ517" s="122"/>
      <c r="IR517" s="122"/>
      <c r="IS517" s="0"/>
      <c r="IT517" s="205"/>
      <c r="IU517" s="209"/>
      <c r="IV517" s="209"/>
      <c r="IW517" s="0"/>
    </row>
    <row r="518" customFormat="false" ht="22.5" hidden="false" customHeight="true" outlineLevel="0" collapsed="false">
      <c r="A518" s="142"/>
      <c r="B518" s="136" t="s">
        <v>388</v>
      </c>
      <c r="C518" s="76" t="s">
        <v>389</v>
      </c>
      <c r="D518" s="76"/>
      <c r="E518" s="76"/>
      <c r="F518" s="76"/>
      <c r="G518" s="76"/>
      <c r="H518" s="137" t="s">
        <v>173</v>
      </c>
      <c r="I518" s="152" t="n">
        <v>0.002</v>
      </c>
      <c r="J518" s="138"/>
      <c r="K518" s="152" t="n">
        <v>0.032</v>
      </c>
      <c r="L518" s="144"/>
      <c r="M518" s="145"/>
      <c r="N518" s="146" t="n">
        <v>56511.88</v>
      </c>
      <c r="O518" s="138"/>
      <c r="P518" s="141" t="n">
        <v>1808.38</v>
      </c>
      <c r="Q518" s="147"/>
      <c r="R518" s="147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122"/>
      <c r="HZ518" s="122"/>
      <c r="IA518" s="122"/>
      <c r="IB518" s="122"/>
      <c r="IC518" s="122"/>
      <c r="ID518" s="122"/>
      <c r="IE518" s="0"/>
      <c r="IF518" s="79"/>
      <c r="IG518" s="79" t="s">
        <v>389</v>
      </c>
      <c r="IH518" s="79"/>
      <c r="II518" s="122"/>
      <c r="IJ518" s="79"/>
      <c r="IK518" s="79"/>
      <c r="IL518" s="122"/>
      <c r="IM518" s="0"/>
      <c r="IN518" s="0"/>
      <c r="IO518" s="122"/>
      <c r="IP518" s="0"/>
      <c r="IQ518" s="122"/>
      <c r="IR518" s="122"/>
      <c r="IS518" s="0"/>
      <c r="IT518" s="205"/>
      <c r="IU518" s="209"/>
      <c r="IV518" s="209"/>
      <c r="IW518" s="0"/>
    </row>
    <row r="519" customFormat="false" ht="12.75" hidden="false" customHeight="true" outlineLevel="0" collapsed="false">
      <c r="A519" s="156"/>
      <c r="B519" s="133"/>
      <c r="C519" s="124" t="s">
        <v>147</v>
      </c>
      <c r="D519" s="124"/>
      <c r="E519" s="124"/>
      <c r="F519" s="124"/>
      <c r="G519" s="124"/>
      <c r="H519" s="126"/>
      <c r="I519" s="127"/>
      <c r="J519" s="127"/>
      <c r="K519" s="127"/>
      <c r="L519" s="129"/>
      <c r="M519" s="127"/>
      <c r="N519" s="157"/>
      <c r="O519" s="127"/>
      <c r="P519" s="158" t="n">
        <v>18109.93</v>
      </c>
      <c r="Q519" s="147"/>
      <c r="R519" s="147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122"/>
      <c r="HZ519" s="122"/>
      <c r="IA519" s="122"/>
      <c r="IB519" s="122"/>
      <c r="IC519" s="122"/>
      <c r="ID519" s="122"/>
      <c r="IE519" s="0"/>
      <c r="IF519" s="79"/>
      <c r="IG519" s="79"/>
      <c r="IH519" s="79"/>
      <c r="II519" s="122" t="s">
        <v>147</v>
      </c>
      <c r="IJ519" s="79"/>
      <c r="IK519" s="79"/>
      <c r="IL519" s="122"/>
      <c r="IM519" s="0"/>
      <c r="IN519" s="0"/>
      <c r="IO519" s="122"/>
      <c r="IP519" s="0"/>
      <c r="IQ519" s="122"/>
      <c r="IR519" s="122"/>
      <c r="IS519" s="0"/>
      <c r="IT519" s="205"/>
      <c r="IU519" s="209"/>
      <c r="IV519" s="209"/>
      <c r="IW519" s="0"/>
    </row>
    <row r="520" customFormat="false" ht="12.75" hidden="false" customHeight="true" outlineLevel="0" collapsed="false">
      <c r="A520" s="148" t="s">
        <v>390</v>
      </c>
      <c r="B520" s="136" t="s">
        <v>149</v>
      </c>
      <c r="C520" s="76" t="s">
        <v>150</v>
      </c>
      <c r="D520" s="76"/>
      <c r="E520" s="76"/>
      <c r="F520" s="76"/>
      <c r="G520" s="76"/>
      <c r="H520" s="137" t="s">
        <v>151</v>
      </c>
      <c r="I520" s="155" t="n">
        <v>2</v>
      </c>
      <c r="J520" s="138"/>
      <c r="K520" s="155" t="n">
        <v>2</v>
      </c>
      <c r="L520" s="140"/>
      <c r="M520" s="138"/>
      <c r="N520" s="140"/>
      <c r="O520" s="138"/>
      <c r="P520" s="150" t="n">
        <v>222.53</v>
      </c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122"/>
      <c r="HZ520" s="122"/>
      <c r="IA520" s="122"/>
      <c r="IB520" s="122"/>
      <c r="IC520" s="122"/>
      <c r="ID520" s="122"/>
      <c r="IE520" s="0"/>
      <c r="IF520" s="79"/>
      <c r="IG520" s="79"/>
      <c r="IH520" s="79"/>
      <c r="II520" s="122"/>
      <c r="IJ520" s="79" t="s">
        <v>150</v>
      </c>
      <c r="IK520" s="79"/>
      <c r="IL520" s="122"/>
      <c r="IM520" s="0"/>
      <c r="IN520" s="0"/>
      <c r="IO520" s="122"/>
      <c r="IP520" s="0"/>
      <c r="IQ520" s="122"/>
      <c r="IR520" s="122"/>
      <c r="IS520" s="0"/>
      <c r="IT520" s="205"/>
      <c r="IU520" s="209"/>
      <c r="IV520" s="209"/>
      <c r="IW520" s="0"/>
    </row>
    <row r="521" customFormat="false" ht="12.75" hidden="false" customHeight="true" outlineLevel="0" collapsed="false">
      <c r="A521" s="148"/>
      <c r="B521" s="136"/>
      <c r="C521" s="76" t="s">
        <v>152</v>
      </c>
      <c r="D521" s="76"/>
      <c r="E521" s="76"/>
      <c r="F521" s="76"/>
      <c r="G521" s="76"/>
      <c r="H521" s="137"/>
      <c r="I521" s="138"/>
      <c r="J521" s="138"/>
      <c r="K521" s="138"/>
      <c r="L521" s="140"/>
      <c r="M521" s="138"/>
      <c r="N521" s="140"/>
      <c r="O521" s="138"/>
      <c r="P521" s="141" t="n">
        <v>15020.51</v>
      </c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122"/>
      <c r="HZ521" s="122"/>
      <c r="IA521" s="122"/>
      <c r="IB521" s="122"/>
      <c r="IC521" s="122"/>
      <c r="ID521" s="122"/>
      <c r="IE521" s="0"/>
      <c r="IF521" s="79"/>
      <c r="IG521" s="79"/>
      <c r="IH521" s="79"/>
      <c r="II521" s="122"/>
      <c r="IJ521" s="79"/>
      <c r="IK521" s="79" t="s">
        <v>152</v>
      </c>
      <c r="IL521" s="122"/>
      <c r="IM521" s="0"/>
      <c r="IN521" s="0"/>
      <c r="IO521" s="122"/>
      <c r="IP521" s="0"/>
      <c r="IQ521" s="122"/>
      <c r="IR521" s="122"/>
      <c r="IS521" s="0"/>
      <c r="IT521" s="205"/>
      <c r="IU521" s="209"/>
      <c r="IV521" s="209"/>
      <c r="IW521" s="0"/>
    </row>
    <row r="522" customFormat="false" ht="12.75" hidden="false" customHeight="true" outlineLevel="0" collapsed="false">
      <c r="A522" s="148"/>
      <c r="B522" s="136" t="s">
        <v>153</v>
      </c>
      <c r="C522" s="76" t="s">
        <v>154</v>
      </c>
      <c r="D522" s="76"/>
      <c r="E522" s="76"/>
      <c r="F522" s="76"/>
      <c r="G522" s="76"/>
      <c r="H522" s="137" t="s">
        <v>151</v>
      </c>
      <c r="I522" s="155" t="n">
        <v>97</v>
      </c>
      <c r="J522" s="138"/>
      <c r="K522" s="155" t="n">
        <v>97</v>
      </c>
      <c r="L522" s="140"/>
      <c r="M522" s="138"/>
      <c r="N522" s="140"/>
      <c r="O522" s="138"/>
      <c r="P522" s="141" t="n">
        <v>14569.89</v>
      </c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122"/>
      <c r="HZ522" s="122"/>
      <c r="IA522" s="122"/>
      <c r="IB522" s="122"/>
      <c r="IC522" s="122"/>
      <c r="ID522" s="122"/>
      <c r="IE522" s="0"/>
      <c r="IF522" s="79"/>
      <c r="IG522" s="79"/>
      <c r="IH522" s="79"/>
      <c r="II522" s="122"/>
      <c r="IJ522" s="79"/>
      <c r="IK522" s="79" t="s">
        <v>154</v>
      </c>
      <c r="IL522" s="122"/>
      <c r="IM522" s="0"/>
      <c r="IN522" s="0"/>
      <c r="IO522" s="122"/>
      <c r="IP522" s="0"/>
      <c r="IQ522" s="122"/>
      <c r="IR522" s="122"/>
      <c r="IS522" s="0"/>
      <c r="IT522" s="205"/>
      <c r="IU522" s="209"/>
      <c r="IV522" s="209"/>
      <c r="IW522" s="0"/>
    </row>
    <row r="523" customFormat="false" ht="12.75" hidden="false" customHeight="true" outlineLevel="0" collapsed="false">
      <c r="A523" s="148"/>
      <c r="B523" s="136" t="s">
        <v>155</v>
      </c>
      <c r="C523" s="76" t="s">
        <v>156</v>
      </c>
      <c r="D523" s="76"/>
      <c r="E523" s="76"/>
      <c r="F523" s="76"/>
      <c r="G523" s="76"/>
      <c r="H523" s="137" t="s">
        <v>151</v>
      </c>
      <c r="I523" s="155" t="n">
        <v>51</v>
      </c>
      <c r="J523" s="138"/>
      <c r="K523" s="155" t="n">
        <v>51</v>
      </c>
      <c r="L523" s="140"/>
      <c r="M523" s="138"/>
      <c r="N523" s="140"/>
      <c r="O523" s="138"/>
      <c r="P523" s="141" t="n">
        <v>7660.46</v>
      </c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122"/>
      <c r="HZ523" s="122"/>
      <c r="IA523" s="122"/>
      <c r="IB523" s="122"/>
      <c r="IC523" s="122"/>
      <c r="ID523" s="122"/>
      <c r="IE523" s="0"/>
      <c r="IF523" s="79"/>
      <c r="IG523" s="79"/>
      <c r="IH523" s="79"/>
      <c r="II523" s="122"/>
      <c r="IJ523" s="79"/>
      <c r="IK523" s="79" t="s">
        <v>156</v>
      </c>
      <c r="IL523" s="122"/>
      <c r="IM523" s="0"/>
      <c r="IN523" s="0"/>
      <c r="IO523" s="122"/>
      <c r="IP523" s="0"/>
      <c r="IQ523" s="122"/>
      <c r="IR523" s="122"/>
      <c r="IS523" s="0"/>
      <c r="IT523" s="205"/>
      <c r="IU523" s="209"/>
      <c r="IV523" s="209"/>
      <c r="IW523" s="0"/>
    </row>
    <row r="524" customFormat="false" ht="12.75" hidden="false" customHeight="true" outlineLevel="0" collapsed="false">
      <c r="A524" s="159"/>
      <c r="B524" s="160"/>
      <c r="C524" s="124" t="s">
        <v>157</v>
      </c>
      <c r="D524" s="124"/>
      <c r="E524" s="124"/>
      <c r="F524" s="124"/>
      <c r="G524" s="124"/>
      <c r="H524" s="126"/>
      <c r="I524" s="127"/>
      <c r="J524" s="127"/>
      <c r="K524" s="127"/>
      <c r="L524" s="129"/>
      <c r="M524" s="127"/>
      <c r="N524" s="157" t="n">
        <v>2535.18</v>
      </c>
      <c r="O524" s="127"/>
      <c r="P524" s="158" t="n">
        <v>40562.81</v>
      </c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122"/>
      <c r="HZ524" s="122"/>
      <c r="IA524" s="122"/>
      <c r="IB524" s="122"/>
      <c r="IC524" s="122"/>
      <c r="ID524" s="122"/>
      <c r="IE524" s="0"/>
      <c r="IF524" s="79"/>
      <c r="IG524" s="79"/>
      <c r="IH524" s="79"/>
      <c r="II524" s="122"/>
      <c r="IJ524" s="79"/>
      <c r="IK524" s="79"/>
      <c r="IL524" s="122" t="s">
        <v>157</v>
      </c>
      <c r="IM524" s="0"/>
      <c r="IN524" s="0"/>
      <c r="IO524" s="122"/>
      <c r="IP524" s="0"/>
      <c r="IQ524" s="122"/>
      <c r="IR524" s="122"/>
      <c r="IS524" s="0"/>
      <c r="IT524" s="205"/>
      <c r="IU524" s="209"/>
      <c r="IV524" s="209"/>
      <c r="IW524" s="0"/>
    </row>
    <row r="525" customFormat="false" ht="0.75" hidden="false" customHeight="true" outlineLevel="0" collapsed="false">
      <c r="A525" s="161"/>
      <c r="B525" s="162"/>
      <c r="C525" s="162"/>
      <c r="D525" s="162"/>
      <c r="E525" s="162"/>
      <c r="F525" s="162"/>
      <c r="G525" s="162"/>
      <c r="H525" s="163"/>
      <c r="I525" s="164"/>
      <c r="J525" s="164"/>
      <c r="K525" s="164"/>
      <c r="L525" s="165"/>
      <c r="M525" s="164"/>
      <c r="N525" s="165"/>
      <c r="O525" s="164"/>
      <c r="P525" s="166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122"/>
      <c r="HZ525" s="122"/>
      <c r="IA525" s="122"/>
      <c r="IB525" s="122"/>
      <c r="IC525" s="122"/>
      <c r="ID525" s="122"/>
      <c r="IE525" s="0"/>
      <c r="IF525" s="79"/>
      <c r="IG525" s="79"/>
      <c r="IH525" s="79"/>
      <c r="II525" s="122"/>
      <c r="IJ525" s="79"/>
      <c r="IK525" s="79"/>
      <c r="IL525" s="122"/>
      <c r="IM525" s="0"/>
      <c r="IN525" s="0"/>
      <c r="IO525" s="122"/>
      <c r="IP525" s="0"/>
      <c r="IQ525" s="122"/>
      <c r="IR525" s="122"/>
      <c r="IS525" s="0"/>
      <c r="IT525" s="205"/>
      <c r="IU525" s="209"/>
      <c r="IV525" s="209"/>
      <c r="IW525" s="0"/>
    </row>
    <row r="526" customFormat="false" ht="22.5" hidden="false" customHeight="true" outlineLevel="0" collapsed="false">
      <c r="A526" s="123" t="s">
        <v>391</v>
      </c>
      <c r="B526" s="124" t="s">
        <v>392</v>
      </c>
      <c r="C526" s="125" t="s">
        <v>387</v>
      </c>
      <c r="D526" s="125"/>
      <c r="E526" s="125"/>
      <c r="F526" s="125"/>
      <c r="G526" s="125"/>
      <c r="H526" s="126" t="s">
        <v>141</v>
      </c>
      <c r="I526" s="127" t="n">
        <v>-6.4</v>
      </c>
      <c r="J526" s="128" t="n">
        <v>1</v>
      </c>
      <c r="K526" s="220" t="n">
        <v>-6.4</v>
      </c>
      <c r="L526" s="173" t="n">
        <v>118.72</v>
      </c>
      <c r="M526" s="167" t="n">
        <v>1.22</v>
      </c>
      <c r="N526" s="216" t="n">
        <v>144.84</v>
      </c>
      <c r="O526" s="127"/>
      <c r="P526" s="206" t="n">
        <v>-926.98</v>
      </c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122"/>
      <c r="HZ526" s="122" t="s">
        <v>387</v>
      </c>
      <c r="IA526" s="122"/>
      <c r="IB526" s="122"/>
      <c r="IC526" s="122"/>
      <c r="ID526" s="122"/>
      <c r="IE526" s="0"/>
      <c r="IF526" s="79"/>
      <c r="IG526" s="79"/>
      <c r="IH526" s="79"/>
      <c r="II526" s="122"/>
      <c r="IJ526" s="79"/>
      <c r="IK526" s="79"/>
      <c r="IL526" s="122"/>
      <c r="IM526" s="0"/>
      <c r="IN526" s="0"/>
      <c r="IO526" s="122"/>
      <c r="IP526" s="0"/>
      <c r="IQ526" s="122"/>
      <c r="IR526" s="122"/>
      <c r="IS526" s="0"/>
      <c r="IT526" s="205"/>
      <c r="IU526" s="209"/>
      <c r="IV526" s="209"/>
      <c r="IW526" s="0"/>
    </row>
    <row r="527" customFormat="false" ht="12.75" hidden="false" customHeight="true" outlineLevel="0" collapsed="false">
      <c r="A527" s="159"/>
      <c r="B527" s="160"/>
      <c r="C527" s="124" t="s">
        <v>157</v>
      </c>
      <c r="D527" s="124"/>
      <c r="E527" s="124"/>
      <c r="F527" s="124"/>
      <c r="G527" s="124"/>
      <c r="H527" s="126"/>
      <c r="I527" s="127"/>
      <c r="J527" s="127"/>
      <c r="K527" s="127"/>
      <c r="L527" s="129"/>
      <c r="M527" s="127"/>
      <c r="N527" s="129"/>
      <c r="O527" s="127"/>
      <c r="P527" s="206" t="n">
        <v>-926.98</v>
      </c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122"/>
      <c r="HZ527" s="122"/>
      <c r="IA527" s="122"/>
      <c r="IB527" s="122"/>
      <c r="IC527" s="122"/>
      <c r="ID527" s="122"/>
      <c r="IE527" s="0"/>
      <c r="IF527" s="79"/>
      <c r="IG527" s="79"/>
      <c r="IH527" s="79"/>
      <c r="II527" s="122"/>
      <c r="IJ527" s="79"/>
      <c r="IK527" s="79"/>
      <c r="IL527" s="122" t="s">
        <v>157</v>
      </c>
      <c r="IM527" s="0"/>
      <c r="IN527" s="0"/>
      <c r="IO527" s="122"/>
      <c r="IP527" s="0"/>
      <c r="IQ527" s="122"/>
      <c r="IR527" s="122"/>
      <c r="IS527" s="0"/>
      <c r="IT527" s="205"/>
      <c r="IU527" s="209"/>
      <c r="IV527" s="209"/>
      <c r="IW527" s="0"/>
    </row>
    <row r="528" customFormat="false" ht="0.75" hidden="false" customHeight="true" outlineLevel="0" collapsed="false">
      <c r="A528" s="161"/>
      <c r="B528" s="162"/>
      <c r="C528" s="162"/>
      <c r="D528" s="162"/>
      <c r="E528" s="162"/>
      <c r="F528" s="162"/>
      <c r="G528" s="162"/>
      <c r="H528" s="163"/>
      <c r="I528" s="164"/>
      <c r="J528" s="164"/>
      <c r="K528" s="164"/>
      <c r="L528" s="165"/>
      <c r="M528" s="164"/>
      <c r="N528" s="165"/>
      <c r="O528" s="164"/>
      <c r="P528" s="166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122"/>
      <c r="HZ528" s="122"/>
      <c r="IA528" s="122"/>
      <c r="IB528" s="122"/>
      <c r="IC528" s="122"/>
      <c r="ID528" s="122"/>
      <c r="IE528" s="0"/>
      <c r="IF528" s="79"/>
      <c r="IG528" s="79"/>
      <c r="IH528" s="79"/>
      <c r="II528" s="122"/>
      <c r="IJ528" s="79"/>
      <c r="IK528" s="79"/>
      <c r="IL528" s="122"/>
      <c r="IM528" s="0"/>
      <c r="IN528" s="0"/>
      <c r="IO528" s="122"/>
      <c r="IP528" s="0"/>
      <c r="IQ528" s="122"/>
      <c r="IR528" s="122"/>
      <c r="IS528" s="0"/>
      <c r="IT528" s="205"/>
      <c r="IU528" s="209"/>
      <c r="IV528" s="209"/>
      <c r="IW528" s="0"/>
    </row>
    <row r="529" customFormat="false" ht="22.5" hidden="false" customHeight="true" outlineLevel="0" collapsed="false">
      <c r="A529" s="123" t="s">
        <v>393</v>
      </c>
      <c r="B529" s="124" t="s">
        <v>394</v>
      </c>
      <c r="C529" s="125" t="s">
        <v>389</v>
      </c>
      <c r="D529" s="125"/>
      <c r="E529" s="125"/>
      <c r="F529" s="125"/>
      <c r="G529" s="125"/>
      <c r="H529" s="126" t="s">
        <v>173</v>
      </c>
      <c r="I529" s="127" t="n">
        <v>-0.032</v>
      </c>
      <c r="J529" s="128" t="n">
        <v>1</v>
      </c>
      <c r="K529" s="210" t="n">
        <v>-0.032</v>
      </c>
      <c r="L529" s="129"/>
      <c r="M529" s="127"/>
      <c r="N529" s="215" t="n">
        <v>56511.88</v>
      </c>
      <c r="O529" s="127"/>
      <c r="P529" s="158" t="n">
        <v>-1808.38</v>
      </c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122"/>
      <c r="HZ529" s="122" t="s">
        <v>389</v>
      </c>
      <c r="IA529" s="122"/>
      <c r="IB529" s="122"/>
      <c r="IC529" s="122"/>
      <c r="ID529" s="122"/>
      <c r="IE529" s="0"/>
      <c r="IF529" s="79"/>
      <c r="IG529" s="79"/>
      <c r="IH529" s="79"/>
      <c r="II529" s="122"/>
      <c r="IJ529" s="79"/>
      <c r="IK529" s="79"/>
      <c r="IL529" s="122"/>
      <c r="IM529" s="0"/>
      <c r="IN529" s="0"/>
      <c r="IO529" s="122"/>
      <c r="IP529" s="0"/>
      <c r="IQ529" s="122"/>
      <c r="IR529" s="122"/>
      <c r="IS529" s="0"/>
      <c r="IT529" s="205"/>
      <c r="IU529" s="209"/>
      <c r="IV529" s="209"/>
      <c r="IW529" s="0"/>
    </row>
    <row r="530" customFormat="false" ht="12.75" hidden="false" customHeight="true" outlineLevel="0" collapsed="false">
      <c r="A530" s="159"/>
      <c r="B530" s="160"/>
      <c r="C530" s="124" t="s">
        <v>157</v>
      </c>
      <c r="D530" s="124"/>
      <c r="E530" s="124"/>
      <c r="F530" s="124"/>
      <c r="G530" s="124"/>
      <c r="H530" s="126"/>
      <c r="I530" s="127"/>
      <c r="J530" s="127"/>
      <c r="K530" s="127"/>
      <c r="L530" s="129"/>
      <c r="M530" s="127"/>
      <c r="N530" s="129"/>
      <c r="O530" s="127"/>
      <c r="P530" s="158" t="n">
        <v>-1808.38</v>
      </c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122"/>
      <c r="HZ530" s="122"/>
      <c r="IA530" s="122"/>
      <c r="IB530" s="122"/>
      <c r="IC530" s="122"/>
      <c r="ID530" s="122"/>
      <c r="IE530" s="0"/>
      <c r="IF530" s="79"/>
      <c r="IG530" s="79"/>
      <c r="IH530" s="79"/>
      <c r="II530" s="122"/>
      <c r="IJ530" s="79"/>
      <c r="IK530" s="79"/>
      <c r="IL530" s="122" t="s">
        <v>157</v>
      </c>
      <c r="IM530" s="0"/>
      <c r="IN530" s="0"/>
      <c r="IO530" s="122"/>
      <c r="IP530" s="0"/>
      <c r="IQ530" s="122"/>
      <c r="IR530" s="122"/>
      <c r="IS530" s="0"/>
      <c r="IT530" s="205"/>
      <c r="IU530" s="209"/>
      <c r="IV530" s="209"/>
      <c r="IW530" s="0"/>
    </row>
    <row r="531" customFormat="false" ht="0.75" hidden="false" customHeight="true" outlineLevel="0" collapsed="false">
      <c r="A531" s="161"/>
      <c r="B531" s="162"/>
      <c r="C531" s="162"/>
      <c r="D531" s="162"/>
      <c r="E531" s="162"/>
      <c r="F531" s="162"/>
      <c r="G531" s="162"/>
      <c r="H531" s="163"/>
      <c r="I531" s="164"/>
      <c r="J531" s="164"/>
      <c r="K531" s="164"/>
      <c r="L531" s="165"/>
      <c r="M531" s="164"/>
      <c r="N531" s="165"/>
      <c r="O531" s="164"/>
      <c r="P531" s="166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122"/>
      <c r="HZ531" s="122"/>
      <c r="IA531" s="122"/>
      <c r="IB531" s="122"/>
      <c r="IC531" s="122"/>
      <c r="ID531" s="122"/>
      <c r="IE531" s="0"/>
      <c r="IF531" s="79"/>
      <c r="IG531" s="79"/>
      <c r="IH531" s="79"/>
      <c r="II531" s="122"/>
      <c r="IJ531" s="79"/>
      <c r="IK531" s="79"/>
      <c r="IL531" s="122"/>
      <c r="IM531" s="0"/>
      <c r="IN531" s="0"/>
      <c r="IO531" s="122"/>
      <c r="IP531" s="0"/>
      <c r="IQ531" s="122"/>
      <c r="IR531" s="122"/>
      <c r="IS531" s="0"/>
      <c r="IT531" s="205"/>
      <c r="IU531" s="209"/>
      <c r="IV531" s="209"/>
      <c r="IW531" s="0"/>
    </row>
    <row r="532" customFormat="false" ht="45" hidden="false" customHeight="true" outlineLevel="0" collapsed="false">
      <c r="A532" s="123" t="s">
        <v>395</v>
      </c>
      <c r="B532" s="124" t="s">
        <v>195</v>
      </c>
      <c r="C532" s="125" t="s">
        <v>196</v>
      </c>
      <c r="D532" s="125"/>
      <c r="E532" s="125"/>
      <c r="F532" s="125"/>
      <c r="G532" s="125"/>
      <c r="H532" s="126" t="s">
        <v>144</v>
      </c>
      <c r="I532" s="127" t="n">
        <v>0.08</v>
      </c>
      <c r="J532" s="128" t="n">
        <v>1</v>
      </c>
      <c r="K532" s="167" t="n">
        <v>0.08</v>
      </c>
      <c r="L532" s="129"/>
      <c r="M532" s="127"/>
      <c r="N532" s="130"/>
      <c r="O532" s="127"/>
      <c r="P532" s="131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122"/>
      <c r="HZ532" s="122" t="s">
        <v>196</v>
      </c>
      <c r="IA532" s="122"/>
      <c r="IB532" s="122"/>
      <c r="IC532" s="122"/>
      <c r="ID532" s="122"/>
      <c r="IE532" s="0"/>
      <c r="IF532" s="79"/>
      <c r="IG532" s="79"/>
      <c r="IH532" s="79"/>
      <c r="II532" s="122"/>
      <c r="IJ532" s="79"/>
      <c r="IK532" s="79"/>
      <c r="IL532" s="122"/>
      <c r="IM532" s="0"/>
      <c r="IN532" s="0"/>
      <c r="IO532" s="122"/>
      <c r="IP532" s="0"/>
      <c r="IQ532" s="122"/>
      <c r="IR532" s="122"/>
      <c r="IS532" s="0"/>
      <c r="IT532" s="205"/>
      <c r="IU532" s="209"/>
      <c r="IV532" s="209"/>
      <c r="IW532" s="0"/>
    </row>
    <row r="533" customFormat="false" ht="12.75" hidden="false" customHeight="true" outlineLevel="0" collapsed="false">
      <c r="A533" s="168"/>
      <c r="B533" s="69"/>
      <c r="C533" s="169" t="s">
        <v>396</v>
      </c>
      <c r="D533" s="169"/>
      <c r="E533" s="169"/>
      <c r="F533" s="169"/>
      <c r="G533" s="169"/>
      <c r="H533" s="169"/>
      <c r="I533" s="169"/>
      <c r="J533" s="169"/>
      <c r="K533" s="169"/>
      <c r="L533" s="169"/>
      <c r="M533" s="169"/>
      <c r="N533" s="169"/>
      <c r="O533" s="169"/>
      <c r="P533" s="169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122"/>
      <c r="HZ533" s="122"/>
      <c r="IA533" s="122"/>
      <c r="IB533" s="122"/>
      <c r="IC533" s="122"/>
      <c r="ID533" s="122"/>
      <c r="IE533" s="0"/>
      <c r="IF533" s="79"/>
      <c r="IG533" s="79"/>
      <c r="IH533" s="79"/>
      <c r="II533" s="122"/>
      <c r="IJ533" s="79"/>
      <c r="IK533" s="79"/>
      <c r="IL533" s="122"/>
      <c r="IM533" s="66" t="s">
        <v>396</v>
      </c>
      <c r="IN533" s="0"/>
      <c r="IO533" s="122"/>
      <c r="IP533" s="0"/>
      <c r="IQ533" s="122"/>
      <c r="IR533" s="122"/>
      <c r="IS533" s="0"/>
      <c r="IT533" s="205"/>
      <c r="IU533" s="209"/>
      <c r="IV533" s="209"/>
      <c r="IW533" s="0"/>
    </row>
    <row r="534" customFormat="false" ht="33.75" hidden="false" customHeight="true" outlineLevel="0" collapsed="false">
      <c r="A534" s="132"/>
      <c r="B534" s="133" t="s">
        <v>114</v>
      </c>
      <c r="C534" s="134" t="s">
        <v>115</v>
      </c>
      <c r="D534" s="134"/>
      <c r="E534" s="134"/>
      <c r="F534" s="134"/>
      <c r="G534" s="134"/>
      <c r="H534" s="134"/>
      <c r="I534" s="134"/>
      <c r="J534" s="134"/>
      <c r="K534" s="134"/>
      <c r="L534" s="134"/>
      <c r="M534" s="134"/>
      <c r="N534" s="134"/>
      <c r="O534" s="134"/>
      <c r="P534" s="134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122"/>
      <c r="HZ534" s="122"/>
      <c r="IA534" s="122"/>
      <c r="IB534" s="122"/>
      <c r="IC534" s="122"/>
      <c r="ID534" s="122"/>
      <c r="IE534" s="66" t="s">
        <v>115</v>
      </c>
      <c r="IF534" s="79"/>
      <c r="IG534" s="79"/>
      <c r="IH534" s="79"/>
      <c r="II534" s="122"/>
      <c r="IJ534" s="79"/>
      <c r="IK534" s="79"/>
      <c r="IL534" s="122"/>
      <c r="IM534" s="0"/>
      <c r="IN534" s="0"/>
      <c r="IO534" s="122"/>
      <c r="IP534" s="0"/>
      <c r="IQ534" s="122"/>
      <c r="IR534" s="122"/>
      <c r="IS534" s="0"/>
      <c r="IT534" s="205"/>
      <c r="IU534" s="209"/>
      <c r="IV534" s="209"/>
      <c r="IW534" s="0"/>
    </row>
    <row r="535" customFormat="false" ht="12.75" hidden="false" customHeight="true" outlineLevel="0" collapsed="false">
      <c r="A535" s="135"/>
      <c r="B535" s="136" t="s">
        <v>110</v>
      </c>
      <c r="C535" s="76" t="s">
        <v>118</v>
      </c>
      <c r="D535" s="76"/>
      <c r="E535" s="76"/>
      <c r="F535" s="76"/>
      <c r="G535" s="76"/>
      <c r="H535" s="137" t="s">
        <v>119</v>
      </c>
      <c r="I535" s="138"/>
      <c r="J535" s="138"/>
      <c r="K535" s="139" t="n">
        <v>3.8232</v>
      </c>
      <c r="L535" s="140"/>
      <c r="M535" s="138"/>
      <c r="N535" s="140"/>
      <c r="O535" s="138"/>
      <c r="P535" s="141" t="n">
        <v>1290.6</v>
      </c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122"/>
      <c r="HZ535" s="122"/>
      <c r="IA535" s="122"/>
      <c r="IB535" s="122"/>
      <c r="IC535" s="122"/>
      <c r="ID535" s="122"/>
      <c r="IE535" s="0"/>
      <c r="IF535" s="79" t="s">
        <v>118</v>
      </c>
      <c r="IG535" s="79"/>
      <c r="IH535" s="79"/>
      <c r="II535" s="122"/>
      <c r="IJ535" s="79"/>
      <c r="IK535" s="79"/>
      <c r="IL535" s="122"/>
      <c r="IM535" s="0"/>
      <c r="IN535" s="0"/>
      <c r="IO535" s="122"/>
      <c r="IP535" s="0"/>
      <c r="IQ535" s="122"/>
      <c r="IR535" s="122"/>
      <c r="IS535" s="0"/>
      <c r="IT535" s="205"/>
      <c r="IU535" s="209"/>
      <c r="IV535" s="209"/>
      <c r="IW535" s="0"/>
    </row>
    <row r="536" customFormat="false" ht="12.75" hidden="false" customHeight="true" outlineLevel="0" collapsed="false">
      <c r="A536" s="142"/>
      <c r="B536" s="136" t="s">
        <v>120</v>
      </c>
      <c r="C536" s="76" t="s">
        <v>121</v>
      </c>
      <c r="D536" s="76"/>
      <c r="E536" s="76"/>
      <c r="F536" s="76"/>
      <c r="G536" s="76"/>
      <c r="H536" s="137" t="s">
        <v>119</v>
      </c>
      <c r="I536" s="151" t="n">
        <v>35.4</v>
      </c>
      <c r="J536" s="143" t="n">
        <v>1.35</v>
      </c>
      <c r="K536" s="139" t="n">
        <v>3.8232</v>
      </c>
      <c r="L536" s="144"/>
      <c r="M536" s="145"/>
      <c r="N536" s="146" t="n">
        <v>337.57</v>
      </c>
      <c r="O536" s="138"/>
      <c r="P536" s="141" t="n">
        <v>1290.6</v>
      </c>
      <c r="Q536" s="147"/>
      <c r="R536" s="147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122"/>
      <c r="HZ536" s="122"/>
      <c r="IA536" s="122"/>
      <c r="IB536" s="122"/>
      <c r="IC536" s="122"/>
      <c r="ID536" s="122"/>
      <c r="IE536" s="0"/>
      <c r="IF536" s="79"/>
      <c r="IG536" s="79" t="s">
        <v>121</v>
      </c>
      <c r="IH536" s="79"/>
      <c r="II536" s="122"/>
      <c r="IJ536" s="79"/>
      <c r="IK536" s="79"/>
      <c r="IL536" s="122"/>
      <c r="IM536" s="0"/>
      <c r="IN536" s="0"/>
      <c r="IO536" s="122"/>
      <c r="IP536" s="0"/>
      <c r="IQ536" s="122"/>
      <c r="IR536" s="122"/>
      <c r="IS536" s="0"/>
      <c r="IT536" s="205"/>
      <c r="IU536" s="209"/>
      <c r="IV536" s="209"/>
      <c r="IW536" s="0"/>
    </row>
    <row r="537" customFormat="false" ht="12.75" hidden="false" customHeight="true" outlineLevel="0" collapsed="false">
      <c r="A537" s="135"/>
      <c r="B537" s="136" t="s">
        <v>25</v>
      </c>
      <c r="C537" s="76" t="s">
        <v>123</v>
      </c>
      <c r="D537" s="76"/>
      <c r="E537" s="76"/>
      <c r="F537" s="76"/>
      <c r="G537" s="76"/>
      <c r="H537" s="137"/>
      <c r="I537" s="138"/>
      <c r="J537" s="138"/>
      <c r="K537" s="138"/>
      <c r="L537" s="140"/>
      <c r="M537" s="138"/>
      <c r="N537" s="140"/>
      <c r="O537" s="138"/>
      <c r="P537" s="150" t="n">
        <v>7.21</v>
      </c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122"/>
      <c r="HZ537" s="122"/>
      <c r="IA537" s="122"/>
      <c r="IB537" s="122"/>
      <c r="IC537" s="122"/>
      <c r="ID537" s="122"/>
      <c r="IE537" s="0"/>
      <c r="IF537" s="79" t="s">
        <v>123</v>
      </c>
      <c r="IG537" s="79"/>
      <c r="IH537" s="79"/>
      <c r="II537" s="122"/>
      <c r="IJ537" s="79"/>
      <c r="IK537" s="79"/>
      <c r="IL537" s="122"/>
      <c r="IM537" s="0"/>
      <c r="IN537" s="0"/>
      <c r="IO537" s="122"/>
      <c r="IP537" s="0"/>
      <c r="IQ537" s="122"/>
      <c r="IR537" s="122"/>
      <c r="IS537" s="0"/>
      <c r="IT537" s="205"/>
      <c r="IU537" s="209"/>
      <c r="IV537" s="209"/>
      <c r="IW537" s="0"/>
    </row>
    <row r="538" customFormat="false" ht="12.75" hidden="false" customHeight="true" outlineLevel="0" collapsed="false">
      <c r="A538" s="135"/>
      <c r="B538" s="136"/>
      <c r="C538" s="76" t="s">
        <v>124</v>
      </c>
      <c r="D538" s="76"/>
      <c r="E538" s="76"/>
      <c r="F538" s="76"/>
      <c r="G538" s="76"/>
      <c r="H538" s="137" t="s">
        <v>119</v>
      </c>
      <c r="I538" s="138"/>
      <c r="J538" s="138"/>
      <c r="K538" s="171" t="n">
        <v>0.01188</v>
      </c>
      <c r="L538" s="140"/>
      <c r="M538" s="138"/>
      <c r="N538" s="140"/>
      <c r="O538" s="138"/>
      <c r="P538" s="150" t="n">
        <v>4.01</v>
      </c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122"/>
      <c r="HZ538" s="122"/>
      <c r="IA538" s="122"/>
      <c r="IB538" s="122"/>
      <c r="IC538" s="122"/>
      <c r="ID538" s="122"/>
      <c r="IE538" s="0"/>
      <c r="IF538" s="79" t="s">
        <v>124</v>
      </c>
      <c r="IG538" s="79"/>
      <c r="IH538" s="79"/>
      <c r="II538" s="122"/>
      <c r="IJ538" s="79"/>
      <c r="IK538" s="79"/>
      <c r="IL538" s="122"/>
      <c r="IM538" s="0"/>
      <c r="IN538" s="0"/>
      <c r="IO538" s="122"/>
      <c r="IP538" s="0"/>
      <c r="IQ538" s="122"/>
      <c r="IR538" s="122"/>
      <c r="IS538" s="0"/>
      <c r="IT538" s="205"/>
      <c r="IU538" s="209"/>
      <c r="IV538" s="209"/>
      <c r="IW538" s="0"/>
    </row>
    <row r="539" customFormat="false" ht="12.75" hidden="false" customHeight="true" outlineLevel="0" collapsed="false">
      <c r="A539" s="142"/>
      <c r="B539" s="136" t="s">
        <v>134</v>
      </c>
      <c r="C539" s="76" t="s">
        <v>135</v>
      </c>
      <c r="D539" s="76"/>
      <c r="E539" s="76"/>
      <c r="F539" s="76"/>
      <c r="G539" s="76"/>
      <c r="H539" s="137" t="s">
        <v>127</v>
      </c>
      <c r="I539" s="143" t="n">
        <v>0.11</v>
      </c>
      <c r="J539" s="143" t="n">
        <v>1.35</v>
      </c>
      <c r="K539" s="171" t="n">
        <v>0.01188</v>
      </c>
      <c r="L539" s="153" t="n">
        <v>477.92</v>
      </c>
      <c r="M539" s="154" t="n">
        <v>1.27</v>
      </c>
      <c r="N539" s="146" t="n">
        <v>606.96</v>
      </c>
      <c r="O539" s="138"/>
      <c r="P539" s="141" t="n">
        <v>7.21</v>
      </c>
      <c r="Q539" s="147"/>
      <c r="R539" s="147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122"/>
      <c r="HZ539" s="122"/>
      <c r="IA539" s="122"/>
      <c r="IB539" s="122"/>
      <c r="IC539" s="122"/>
      <c r="ID539" s="122"/>
      <c r="IE539" s="0"/>
      <c r="IF539" s="79"/>
      <c r="IG539" s="79" t="s">
        <v>135</v>
      </c>
      <c r="IH539" s="79"/>
      <c r="II539" s="122"/>
      <c r="IJ539" s="79"/>
      <c r="IK539" s="79"/>
      <c r="IL539" s="122"/>
      <c r="IM539" s="0"/>
      <c r="IN539" s="0"/>
      <c r="IO539" s="122"/>
      <c r="IP539" s="0"/>
      <c r="IQ539" s="122"/>
      <c r="IR539" s="122"/>
      <c r="IS539" s="0"/>
      <c r="IT539" s="205"/>
      <c r="IU539" s="209"/>
      <c r="IV539" s="209"/>
      <c r="IW539" s="0"/>
    </row>
    <row r="540" customFormat="false" ht="12.75" hidden="false" customHeight="true" outlineLevel="0" collapsed="false">
      <c r="A540" s="148"/>
      <c r="B540" s="136" t="s">
        <v>136</v>
      </c>
      <c r="C540" s="76" t="s">
        <v>137</v>
      </c>
      <c r="D540" s="76"/>
      <c r="E540" s="76"/>
      <c r="F540" s="76"/>
      <c r="G540" s="76"/>
      <c r="H540" s="137" t="s">
        <v>119</v>
      </c>
      <c r="I540" s="143" t="n">
        <v>0.11</v>
      </c>
      <c r="J540" s="143" t="n">
        <v>1.35</v>
      </c>
      <c r="K540" s="171" t="n">
        <v>0.01188</v>
      </c>
      <c r="L540" s="140"/>
      <c r="M540" s="138"/>
      <c r="N540" s="149" t="n">
        <v>337.57</v>
      </c>
      <c r="O540" s="138"/>
      <c r="P540" s="150" t="n">
        <v>4.01</v>
      </c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122"/>
      <c r="HZ540" s="122"/>
      <c r="IA540" s="122"/>
      <c r="IB540" s="122"/>
      <c r="IC540" s="122"/>
      <c r="ID540" s="122"/>
      <c r="IE540" s="0"/>
      <c r="IF540" s="79"/>
      <c r="IG540" s="79"/>
      <c r="IH540" s="79" t="s">
        <v>137</v>
      </c>
      <c r="II540" s="122"/>
      <c r="IJ540" s="79"/>
      <c r="IK540" s="79"/>
      <c r="IL540" s="122"/>
      <c r="IM540" s="0"/>
      <c r="IN540" s="0"/>
      <c r="IO540" s="122"/>
      <c r="IP540" s="0"/>
      <c r="IQ540" s="122"/>
      <c r="IR540" s="122"/>
      <c r="IS540" s="0"/>
      <c r="IT540" s="205"/>
      <c r="IU540" s="209"/>
      <c r="IV540" s="209"/>
      <c r="IW540" s="0"/>
    </row>
    <row r="541" customFormat="false" ht="12.75" hidden="false" customHeight="true" outlineLevel="0" collapsed="false">
      <c r="A541" s="135"/>
      <c r="B541" s="136" t="s">
        <v>30</v>
      </c>
      <c r="C541" s="76" t="s">
        <v>138</v>
      </c>
      <c r="D541" s="76"/>
      <c r="E541" s="76"/>
      <c r="F541" s="76"/>
      <c r="G541" s="76"/>
      <c r="H541" s="137"/>
      <c r="I541" s="138"/>
      <c r="J541" s="138"/>
      <c r="K541" s="138"/>
      <c r="L541" s="140"/>
      <c r="M541" s="138"/>
      <c r="N541" s="140"/>
      <c r="O541" s="138"/>
      <c r="P541" s="150" t="n">
        <v>96.24</v>
      </c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122"/>
      <c r="HZ541" s="122"/>
      <c r="IA541" s="122"/>
      <c r="IB541" s="122"/>
      <c r="IC541" s="122"/>
      <c r="ID541" s="122"/>
      <c r="IE541" s="0"/>
      <c r="IF541" s="79" t="s">
        <v>138</v>
      </c>
      <c r="IG541" s="79"/>
      <c r="IH541" s="79"/>
      <c r="II541" s="122"/>
      <c r="IJ541" s="79"/>
      <c r="IK541" s="79"/>
      <c r="IL541" s="122"/>
      <c r="IM541" s="0"/>
      <c r="IN541" s="0"/>
      <c r="IO541" s="122"/>
      <c r="IP541" s="0"/>
      <c r="IQ541" s="122"/>
      <c r="IR541" s="122"/>
      <c r="IS541" s="0"/>
      <c r="IT541" s="205"/>
      <c r="IU541" s="209"/>
      <c r="IV541" s="209"/>
      <c r="IW541" s="0"/>
    </row>
    <row r="542" customFormat="false" ht="12.75" hidden="false" customHeight="true" outlineLevel="0" collapsed="false">
      <c r="A542" s="142"/>
      <c r="B542" s="136" t="s">
        <v>139</v>
      </c>
      <c r="C542" s="76" t="s">
        <v>140</v>
      </c>
      <c r="D542" s="76"/>
      <c r="E542" s="76"/>
      <c r="F542" s="76"/>
      <c r="G542" s="76"/>
      <c r="H542" s="137" t="s">
        <v>141</v>
      </c>
      <c r="I542" s="143" t="n">
        <v>5.98</v>
      </c>
      <c r="J542" s="138"/>
      <c r="K542" s="139" t="n">
        <v>0.4784</v>
      </c>
      <c r="L542" s="153" t="n">
        <v>174.93</v>
      </c>
      <c r="M542" s="154" t="n">
        <v>1.15</v>
      </c>
      <c r="N542" s="146" t="n">
        <v>201.17</v>
      </c>
      <c r="O542" s="138"/>
      <c r="P542" s="141" t="n">
        <v>96.24</v>
      </c>
      <c r="Q542" s="147"/>
      <c r="R542" s="147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122"/>
      <c r="HZ542" s="122"/>
      <c r="IA542" s="122"/>
      <c r="IB542" s="122"/>
      <c r="IC542" s="122"/>
      <c r="ID542" s="122"/>
      <c r="IE542" s="0"/>
      <c r="IF542" s="79"/>
      <c r="IG542" s="79" t="s">
        <v>140</v>
      </c>
      <c r="IH542" s="79"/>
      <c r="II542" s="122"/>
      <c r="IJ542" s="79"/>
      <c r="IK542" s="79"/>
      <c r="IL542" s="122"/>
      <c r="IM542" s="0"/>
      <c r="IN542" s="0"/>
      <c r="IO542" s="122"/>
      <c r="IP542" s="0"/>
      <c r="IQ542" s="122"/>
      <c r="IR542" s="122"/>
      <c r="IS542" s="0"/>
      <c r="IT542" s="205"/>
      <c r="IU542" s="209"/>
      <c r="IV542" s="209"/>
      <c r="IW542" s="0"/>
    </row>
    <row r="543" customFormat="false" ht="12.75" hidden="false" customHeight="true" outlineLevel="0" collapsed="false">
      <c r="A543" s="156"/>
      <c r="B543" s="133"/>
      <c r="C543" s="124" t="s">
        <v>147</v>
      </c>
      <c r="D543" s="124"/>
      <c r="E543" s="124"/>
      <c r="F543" s="124"/>
      <c r="G543" s="124"/>
      <c r="H543" s="126"/>
      <c r="I543" s="127"/>
      <c r="J543" s="127"/>
      <c r="K543" s="127"/>
      <c r="L543" s="129"/>
      <c r="M543" s="127"/>
      <c r="N543" s="157"/>
      <c r="O543" s="127"/>
      <c r="P543" s="158" t="n">
        <v>1398.06</v>
      </c>
      <c r="Q543" s="147"/>
      <c r="R543" s="147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122"/>
      <c r="HZ543" s="122"/>
      <c r="IA543" s="122"/>
      <c r="IB543" s="122"/>
      <c r="IC543" s="122"/>
      <c r="ID543" s="122"/>
      <c r="IE543" s="0"/>
      <c r="IF543" s="79"/>
      <c r="IG543" s="79"/>
      <c r="IH543" s="79"/>
      <c r="II543" s="122" t="s">
        <v>147</v>
      </c>
      <c r="IJ543" s="79"/>
      <c r="IK543" s="79"/>
      <c r="IL543" s="122"/>
      <c r="IM543" s="0"/>
      <c r="IN543" s="0"/>
      <c r="IO543" s="122"/>
      <c r="IP543" s="0"/>
      <c r="IQ543" s="122"/>
      <c r="IR543" s="122"/>
      <c r="IS543" s="0"/>
      <c r="IT543" s="205"/>
      <c r="IU543" s="209"/>
      <c r="IV543" s="209"/>
      <c r="IW543" s="0"/>
    </row>
    <row r="544" customFormat="false" ht="12.75" hidden="false" customHeight="true" outlineLevel="0" collapsed="false">
      <c r="A544" s="148" t="s">
        <v>397</v>
      </c>
      <c r="B544" s="136" t="s">
        <v>149</v>
      </c>
      <c r="C544" s="76" t="s">
        <v>150</v>
      </c>
      <c r="D544" s="76"/>
      <c r="E544" s="76"/>
      <c r="F544" s="76"/>
      <c r="G544" s="76"/>
      <c r="H544" s="137" t="s">
        <v>151</v>
      </c>
      <c r="I544" s="155" t="n">
        <v>2</v>
      </c>
      <c r="J544" s="138"/>
      <c r="K544" s="155" t="n">
        <v>2</v>
      </c>
      <c r="L544" s="140"/>
      <c r="M544" s="138"/>
      <c r="N544" s="140"/>
      <c r="O544" s="138"/>
      <c r="P544" s="150" t="n">
        <v>19.12</v>
      </c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122"/>
      <c r="HZ544" s="122"/>
      <c r="IA544" s="122"/>
      <c r="IB544" s="122"/>
      <c r="IC544" s="122"/>
      <c r="ID544" s="122"/>
      <c r="IE544" s="0"/>
      <c r="IF544" s="79"/>
      <c r="IG544" s="79"/>
      <c r="IH544" s="79"/>
      <c r="II544" s="122"/>
      <c r="IJ544" s="79" t="s">
        <v>150</v>
      </c>
      <c r="IK544" s="79"/>
      <c r="IL544" s="122"/>
      <c r="IM544" s="0"/>
      <c r="IN544" s="0"/>
      <c r="IO544" s="122"/>
      <c r="IP544" s="0"/>
      <c r="IQ544" s="122"/>
      <c r="IR544" s="122"/>
      <c r="IS544" s="0"/>
      <c r="IT544" s="205"/>
      <c r="IU544" s="209"/>
      <c r="IV544" s="209"/>
      <c r="IW544" s="0"/>
    </row>
    <row r="545" customFormat="false" ht="12.75" hidden="false" customHeight="true" outlineLevel="0" collapsed="false">
      <c r="A545" s="148"/>
      <c r="B545" s="136"/>
      <c r="C545" s="76" t="s">
        <v>152</v>
      </c>
      <c r="D545" s="76"/>
      <c r="E545" s="76"/>
      <c r="F545" s="76"/>
      <c r="G545" s="76"/>
      <c r="H545" s="137"/>
      <c r="I545" s="138"/>
      <c r="J545" s="138"/>
      <c r="K545" s="138"/>
      <c r="L545" s="140"/>
      <c r="M545" s="138"/>
      <c r="N545" s="140"/>
      <c r="O545" s="138"/>
      <c r="P545" s="141" t="n">
        <v>1294.61</v>
      </c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122"/>
      <c r="HZ545" s="122"/>
      <c r="IA545" s="122"/>
      <c r="IB545" s="122"/>
      <c r="IC545" s="122"/>
      <c r="ID545" s="122"/>
      <c r="IE545" s="0"/>
      <c r="IF545" s="79"/>
      <c r="IG545" s="79"/>
      <c r="IH545" s="79"/>
      <c r="II545" s="122"/>
      <c r="IJ545" s="79"/>
      <c r="IK545" s="79" t="s">
        <v>152</v>
      </c>
      <c r="IL545" s="122"/>
      <c r="IM545" s="0"/>
      <c r="IN545" s="0"/>
      <c r="IO545" s="122"/>
      <c r="IP545" s="0"/>
      <c r="IQ545" s="122"/>
      <c r="IR545" s="122"/>
      <c r="IS545" s="0"/>
      <c r="IT545" s="205"/>
      <c r="IU545" s="209"/>
      <c r="IV545" s="209"/>
      <c r="IW545" s="0"/>
    </row>
    <row r="546" customFormat="false" ht="12.75" hidden="false" customHeight="true" outlineLevel="0" collapsed="false">
      <c r="A546" s="148"/>
      <c r="B546" s="136" t="s">
        <v>153</v>
      </c>
      <c r="C546" s="76" t="s">
        <v>154</v>
      </c>
      <c r="D546" s="76"/>
      <c r="E546" s="76"/>
      <c r="F546" s="76"/>
      <c r="G546" s="76"/>
      <c r="H546" s="137" t="s">
        <v>151</v>
      </c>
      <c r="I546" s="155" t="n">
        <v>97</v>
      </c>
      <c r="J546" s="138"/>
      <c r="K546" s="155" t="n">
        <v>97</v>
      </c>
      <c r="L546" s="140"/>
      <c r="M546" s="138"/>
      <c r="N546" s="140"/>
      <c r="O546" s="138"/>
      <c r="P546" s="141" t="n">
        <v>1255.77</v>
      </c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122"/>
      <c r="HZ546" s="122"/>
      <c r="IA546" s="122"/>
      <c r="IB546" s="122"/>
      <c r="IC546" s="122"/>
      <c r="ID546" s="122"/>
      <c r="IE546" s="0"/>
      <c r="IF546" s="79"/>
      <c r="IG546" s="79"/>
      <c r="IH546" s="79"/>
      <c r="II546" s="122"/>
      <c r="IJ546" s="79"/>
      <c r="IK546" s="79" t="s">
        <v>154</v>
      </c>
      <c r="IL546" s="122"/>
      <c r="IM546" s="0"/>
      <c r="IN546" s="0"/>
      <c r="IO546" s="122"/>
      <c r="IP546" s="0"/>
      <c r="IQ546" s="122"/>
      <c r="IR546" s="122"/>
      <c r="IS546" s="0"/>
      <c r="IT546" s="205"/>
      <c r="IU546" s="209"/>
      <c r="IV546" s="209"/>
      <c r="IW546" s="0"/>
    </row>
    <row r="547" customFormat="false" ht="12.75" hidden="false" customHeight="true" outlineLevel="0" collapsed="false">
      <c r="A547" s="148"/>
      <c r="B547" s="136" t="s">
        <v>155</v>
      </c>
      <c r="C547" s="76" t="s">
        <v>156</v>
      </c>
      <c r="D547" s="76"/>
      <c r="E547" s="76"/>
      <c r="F547" s="76"/>
      <c r="G547" s="76"/>
      <c r="H547" s="137" t="s">
        <v>151</v>
      </c>
      <c r="I547" s="155" t="n">
        <v>51</v>
      </c>
      <c r="J547" s="138"/>
      <c r="K547" s="155" t="n">
        <v>51</v>
      </c>
      <c r="L547" s="140"/>
      <c r="M547" s="138"/>
      <c r="N547" s="140"/>
      <c r="O547" s="138"/>
      <c r="P547" s="150" t="n">
        <v>660.25</v>
      </c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122"/>
      <c r="HZ547" s="122"/>
      <c r="IA547" s="122"/>
      <c r="IB547" s="122"/>
      <c r="IC547" s="122"/>
      <c r="ID547" s="122"/>
      <c r="IE547" s="0"/>
      <c r="IF547" s="79"/>
      <c r="IG547" s="79"/>
      <c r="IH547" s="79"/>
      <c r="II547" s="122"/>
      <c r="IJ547" s="79"/>
      <c r="IK547" s="79" t="s">
        <v>156</v>
      </c>
      <c r="IL547" s="122"/>
      <c r="IM547" s="0"/>
      <c r="IN547" s="0"/>
      <c r="IO547" s="122"/>
      <c r="IP547" s="0"/>
      <c r="IQ547" s="122"/>
      <c r="IR547" s="122"/>
      <c r="IS547" s="0"/>
      <c r="IT547" s="205"/>
      <c r="IU547" s="209"/>
      <c r="IV547" s="209"/>
      <c r="IW547" s="0"/>
    </row>
    <row r="548" customFormat="false" ht="12.75" hidden="false" customHeight="true" outlineLevel="0" collapsed="false">
      <c r="A548" s="159"/>
      <c r="B548" s="160"/>
      <c r="C548" s="124" t="s">
        <v>157</v>
      </c>
      <c r="D548" s="124"/>
      <c r="E548" s="124"/>
      <c r="F548" s="124"/>
      <c r="G548" s="124"/>
      <c r="H548" s="126"/>
      <c r="I548" s="127"/>
      <c r="J548" s="127"/>
      <c r="K548" s="127"/>
      <c r="L548" s="129"/>
      <c r="M548" s="127"/>
      <c r="N548" s="157" t="n">
        <v>41665</v>
      </c>
      <c r="O548" s="127"/>
      <c r="P548" s="158" t="n">
        <v>3333.2</v>
      </c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122"/>
      <c r="HZ548" s="122"/>
      <c r="IA548" s="122"/>
      <c r="IB548" s="122"/>
      <c r="IC548" s="122"/>
      <c r="ID548" s="122"/>
      <c r="IE548" s="0"/>
      <c r="IF548" s="79"/>
      <c r="IG548" s="79"/>
      <c r="IH548" s="79"/>
      <c r="II548" s="122"/>
      <c r="IJ548" s="79"/>
      <c r="IK548" s="79"/>
      <c r="IL548" s="122" t="s">
        <v>157</v>
      </c>
      <c r="IM548" s="0"/>
      <c r="IN548" s="0"/>
      <c r="IO548" s="122"/>
      <c r="IP548" s="0"/>
      <c r="IQ548" s="122"/>
      <c r="IR548" s="122"/>
      <c r="IS548" s="0"/>
      <c r="IT548" s="205"/>
      <c r="IU548" s="209"/>
      <c r="IV548" s="209"/>
      <c r="IW548" s="0"/>
    </row>
    <row r="549" customFormat="false" ht="0.75" hidden="false" customHeight="true" outlineLevel="0" collapsed="false">
      <c r="A549" s="161"/>
      <c r="B549" s="162"/>
      <c r="C549" s="162"/>
      <c r="D549" s="162"/>
      <c r="E549" s="162"/>
      <c r="F549" s="162"/>
      <c r="G549" s="162"/>
      <c r="H549" s="163"/>
      <c r="I549" s="164"/>
      <c r="J549" s="164"/>
      <c r="K549" s="164"/>
      <c r="L549" s="165"/>
      <c r="M549" s="164"/>
      <c r="N549" s="165"/>
      <c r="O549" s="164"/>
      <c r="P549" s="166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122"/>
      <c r="HZ549" s="122"/>
      <c r="IA549" s="122"/>
      <c r="IB549" s="122"/>
      <c r="IC549" s="122"/>
      <c r="ID549" s="122"/>
      <c r="IE549" s="0"/>
      <c r="IF549" s="79"/>
      <c r="IG549" s="79"/>
      <c r="IH549" s="79"/>
      <c r="II549" s="122"/>
      <c r="IJ549" s="79"/>
      <c r="IK549" s="79"/>
      <c r="IL549" s="122"/>
      <c r="IM549" s="0"/>
      <c r="IN549" s="0"/>
      <c r="IO549" s="122"/>
      <c r="IP549" s="0"/>
      <c r="IQ549" s="122"/>
      <c r="IR549" s="122"/>
      <c r="IS549" s="0"/>
      <c r="IT549" s="205"/>
      <c r="IU549" s="209"/>
      <c r="IV549" s="209"/>
      <c r="IW549" s="0"/>
    </row>
    <row r="550" customFormat="false" ht="12.75" hidden="false" customHeight="true" outlineLevel="0" collapsed="false">
      <c r="A550" s="174" t="s">
        <v>398</v>
      </c>
      <c r="B550" s="174"/>
      <c r="C550" s="174"/>
      <c r="D550" s="174"/>
      <c r="E550" s="174"/>
      <c r="F550" s="174"/>
      <c r="G550" s="174"/>
      <c r="H550" s="174"/>
      <c r="I550" s="174"/>
      <c r="J550" s="174"/>
      <c r="K550" s="174"/>
      <c r="L550" s="174"/>
      <c r="M550" s="174"/>
      <c r="N550" s="174"/>
      <c r="O550" s="174"/>
      <c r="P550" s="174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122"/>
      <c r="HZ550" s="122"/>
      <c r="IA550" s="122"/>
      <c r="IB550" s="122"/>
      <c r="IC550" s="122"/>
      <c r="ID550" s="122"/>
      <c r="IE550" s="0"/>
      <c r="IF550" s="79"/>
      <c r="IG550" s="79"/>
      <c r="IH550" s="79"/>
      <c r="II550" s="122"/>
      <c r="IJ550" s="79"/>
      <c r="IK550" s="79"/>
      <c r="IL550" s="122"/>
      <c r="IM550" s="0"/>
      <c r="IN550" s="66" t="s">
        <v>398</v>
      </c>
      <c r="IO550" s="122"/>
      <c r="IP550" s="0"/>
      <c r="IQ550" s="122"/>
      <c r="IR550" s="122"/>
      <c r="IS550" s="0"/>
      <c r="IT550" s="205"/>
      <c r="IU550" s="209"/>
      <c r="IV550" s="209"/>
      <c r="IW550" s="0"/>
    </row>
    <row r="551" customFormat="false" ht="22.5" hidden="false" customHeight="true" outlineLevel="0" collapsed="false">
      <c r="A551" s="123" t="s">
        <v>399</v>
      </c>
      <c r="B551" s="124" t="s">
        <v>400</v>
      </c>
      <c r="C551" s="125" t="s">
        <v>401</v>
      </c>
      <c r="D551" s="125"/>
      <c r="E551" s="125"/>
      <c r="F551" s="125"/>
      <c r="G551" s="125"/>
      <c r="H551" s="126" t="s">
        <v>160</v>
      </c>
      <c r="I551" s="127" t="n">
        <v>0.9764</v>
      </c>
      <c r="J551" s="128" t="n">
        <v>1</v>
      </c>
      <c r="K551" s="194" t="n">
        <v>0.9764</v>
      </c>
      <c r="L551" s="129"/>
      <c r="M551" s="127"/>
      <c r="N551" s="130"/>
      <c r="O551" s="127"/>
      <c r="P551" s="131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122"/>
      <c r="HZ551" s="122" t="s">
        <v>401</v>
      </c>
      <c r="IA551" s="122"/>
      <c r="IB551" s="122"/>
      <c r="IC551" s="122"/>
      <c r="ID551" s="122"/>
      <c r="IE551" s="0"/>
      <c r="IF551" s="79"/>
      <c r="IG551" s="79"/>
      <c r="IH551" s="79"/>
      <c r="II551" s="122"/>
      <c r="IJ551" s="79"/>
      <c r="IK551" s="79"/>
      <c r="IL551" s="122"/>
      <c r="IM551" s="0"/>
      <c r="IN551" s="0"/>
      <c r="IO551" s="122"/>
      <c r="IP551" s="0"/>
      <c r="IQ551" s="122"/>
      <c r="IR551" s="122"/>
      <c r="IS551" s="0"/>
      <c r="IT551" s="205"/>
      <c r="IU551" s="209"/>
      <c r="IV551" s="209"/>
      <c r="IW551" s="0"/>
    </row>
    <row r="552" customFormat="false" ht="12.75" hidden="false" customHeight="true" outlineLevel="0" collapsed="false">
      <c r="A552" s="168"/>
      <c r="B552" s="69"/>
      <c r="C552" s="169" t="s">
        <v>402</v>
      </c>
      <c r="D552" s="169"/>
      <c r="E552" s="169"/>
      <c r="F552" s="169"/>
      <c r="G552" s="169"/>
      <c r="H552" s="169"/>
      <c r="I552" s="169"/>
      <c r="J552" s="169"/>
      <c r="K552" s="169"/>
      <c r="L552" s="169"/>
      <c r="M552" s="169"/>
      <c r="N552" s="169"/>
      <c r="O552" s="169"/>
      <c r="P552" s="169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122"/>
      <c r="HZ552" s="122"/>
      <c r="IA552" s="122"/>
      <c r="IB552" s="122"/>
      <c r="IC552" s="122"/>
      <c r="ID552" s="122"/>
      <c r="IE552" s="0"/>
      <c r="IF552" s="79"/>
      <c r="IG552" s="79"/>
      <c r="IH552" s="79"/>
      <c r="II552" s="122"/>
      <c r="IJ552" s="79"/>
      <c r="IK552" s="79"/>
      <c r="IL552" s="122"/>
      <c r="IM552" s="66" t="s">
        <v>402</v>
      </c>
      <c r="IN552" s="0"/>
      <c r="IO552" s="122"/>
      <c r="IP552" s="0"/>
      <c r="IQ552" s="122"/>
      <c r="IR552" s="122"/>
      <c r="IS552" s="0"/>
      <c r="IT552" s="205"/>
      <c r="IU552" s="209"/>
      <c r="IV552" s="209"/>
      <c r="IW552" s="0"/>
    </row>
    <row r="553" customFormat="false" ht="33.75" hidden="false" customHeight="true" outlineLevel="0" collapsed="false">
      <c r="A553" s="132"/>
      <c r="B553" s="133" t="s">
        <v>114</v>
      </c>
      <c r="C553" s="134" t="s">
        <v>115</v>
      </c>
      <c r="D553" s="134"/>
      <c r="E553" s="134"/>
      <c r="F553" s="134"/>
      <c r="G553" s="134"/>
      <c r="H553" s="134"/>
      <c r="I553" s="134"/>
      <c r="J553" s="134"/>
      <c r="K553" s="134"/>
      <c r="L553" s="134"/>
      <c r="M553" s="134"/>
      <c r="N553" s="134"/>
      <c r="O553" s="134"/>
      <c r="P553" s="134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122"/>
      <c r="HZ553" s="122"/>
      <c r="IA553" s="122"/>
      <c r="IB553" s="122"/>
      <c r="IC553" s="122"/>
      <c r="ID553" s="122"/>
      <c r="IE553" s="66" t="s">
        <v>115</v>
      </c>
      <c r="IF553" s="79"/>
      <c r="IG553" s="79"/>
      <c r="IH553" s="79"/>
      <c r="II553" s="122"/>
      <c r="IJ553" s="79"/>
      <c r="IK553" s="79"/>
      <c r="IL553" s="122"/>
      <c r="IM553" s="0"/>
      <c r="IN553" s="0"/>
      <c r="IO553" s="122"/>
      <c r="IP553" s="0"/>
      <c r="IQ553" s="122"/>
      <c r="IR553" s="122"/>
      <c r="IS553" s="0"/>
      <c r="IT553" s="205"/>
      <c r="IU553" s="209"/>
      <c r="IV553" s="209"/>
      <c r="IW553" s="0"/>
    </row>
    <row r="554" customFormat="false" ht="12.75" hidden="false" customHeight="true" outlineLevel="0" collapsed="false">
      <c r="A554" s="135"/>
      <c r="B554" s="136" t="s">
        <v>110</v>
      </c>
      <c r="C554" s="76" t="s">
        <v>118</v>
      </c>
      <c r="D554" s="76"/>
      <c r="E554" s="76"/>
      <c r="F554" s="76"/>
      <c r="G554" s="76"/>
      <c r="H554" s="137" t="s">
        <v>119</v>
      </c>
      <c r="I554" s="138"/>
      <c r="J554" s="138"/>
      <c r="K554" s="195" t="n">
        <v>40.3878096</v>
      </c>
      <c r="L554" s="140"/>
      <c r="M554" s="138"/>
      <c r="N554" s="140"/>
      <c r="O554" s="138"/>
      <c r="P554" s="141" t="n">
        <v>13328.78</v>
      </c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122"/>
      <c r="HZ554" s="122"/>
      <c r="IA554" s="122"/>
      <c r="IB554" s="122"/>
      <c r="IC554" s="122"/>
      <c r="ID554" s="122"/>
      <c r="IE554" s="0"/>
      <c r="IF554" s="79" t="s">
        <v>118</v>
      </c>
      <c r="IG554" s="79"/>
      <c r="IH554" s="79"/>
      <c r="II554" s="122"/>
      <c r="IJ554" s="79"/>
      <c r="IK554" s="79"/>
      <c r="IL554" s="122"/>
      <c r="IM554" s="0"/>
      <c r="IN554" s="0"/>
      <c r="IO554" s="122"/>
      <c r="IP554" s="0"/>
      <c r="IQ554" s="122"/>
      <c r="IR554" s="122"/>
      <c r="IS554" s="0"/>
      <c r="IT554" s="205"/>
      <c r="IU554" s="209"/>
      <c r="IV554" s="209"/>
      <c r="IW554" s="0"/>
    </row>
    <row r="555" customFormat="false" ht="12.75" hidden="false" customHeight="true" outlineLevel="0" collapsed="false">
      <c r="A555" s="142"/>
      <c r="B555" s="136" t="s">
        <v>403</v>
      </c>
      <c r="C555" s="76" t="s">
        <v>404</v>
      </c>
      <c r="D555" s="76"/>
      <c r="E555" s="76"/>
      <c r="F555" s="76"/>
      <c r="G555" s="76"/>
      <c r="H555" s="137" t="s">
        <v>119</v>
      </c>
      <c r="I555" s="143" t="n">
        <v>30.64</v>
      </c>
      <c r="J555" s="143" t="n">
        <v>1.35</v>
      </c>
      <c r="K555" s="195" t="n">
        <v>40.3878096</v>
      </c>
      <c r="L555" s="144"/>
      <c r="M555" s="145"/>
      <c r="N555" s="146" t="n">
        <v>330.02</v>
      </c>
      <c r="O555" s="138"/>
      <c r="P555" s="141" t="n">
        <v>13328.78</v>
      </c>
      <c r="Q555" s="147"/>
      <c r="R555" s="147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122"/>
      <c r="HZ555" s="122"/>
      <c r="IA555" s="122"/>
      <c r="IB555" s="122"/>
      <c r="IC555" s="122"/>
      <c r="ID555" s="122"/>
      <c r="IE555" s="0"/>
      <c r="IF555" s="79"/>
      <c r="IG555" s="79" t="s">
        <v>404</v>
      </c>
      <c r="IH555" s="79"/>
      <c r="II555" s="122"/>
      <c r="IJ555" s="79"/>
      <c r="IK555" s="79"/>
      <c r="IL555" s="122"/>
      <c r="IM555" s="0"/>
      <c r="IN555" s="0"/>
      <c r="IO555" s="122"/>
      <c r="IP555" s="0"/>
      <c r="IQ555" s="122"/>
      <c r="IR555" s="122"/>
      <c r="IS555" s="0"/>
      <c r="IT555" s="205"/>
      <c r="IU555" s="209"/>
      <c r="IV555" s="209"/>
      <c r="IW555" s="0"/>
    </row>
    <row r="556" customFormat="false" ht="12.75" hidden="false" customHeight="true" outlineLevel="0" collapsed="false">
      <c r="A556" s="135"/>
      <c r="B556" s="136" t="s">
        <v>25</v>
      </c>
      <c r="C556" s="76" t="s">
        <v>123</v>
      </c>
      <c r="D556" s="76"/>
      <c r="E556" s="76"/>
      <c r="F556" s="76"/>
      <c r="G556" s="76"/>
      <c r="H556" s="137"/>
      <c r="I556" s="138"/>
      <c r="J556" s="138"/>
      <c r="K556" s="138"/>
      <c r="L556" s="140"/>
      <c r="M556" s="138"/>
      <c r="N556" s="140"/>
      <c r="O556" s="138"/>
      <c r="P556" s="150" t="n">
        <v>699.57</v>
      </c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122"/>
      <c r="HZ556" s="122"/>
      <c r="IA556" s="122"/>
      <c r="IB556" s="122"/>
      <c r="IC556" s="122"/>
      <c r="ID556" s="122"/>
      <c r="IE556" s="0"/>
      <c r="IF556" s="79" t="s">
        <v>123</v>
      </c>
      <c r="IG556" s="79"/>
      <c r="IH556" s="79"/>
      <c r="II556" s="122"/>
      <c r="IJ556" s="79"/>
      <c r="IK556" s="79"/>
      <c r="IL556" s="122"/>
      <c r="IM556" s="0"/>
      <c r="IN556" s="0"/>
      <c r="IO556" s="122"/>
      <c r="IP556" s="0"/>
      <c r="IQ556" s="122"/>
      <c r="IR556" s="122"/>
      <c r="IS556" s="0"/>
      <c r="IT556" s="205"/>
      <c r="IU556" s="209"/>
      <c r="IV556" s="209"/>
      <c r="IW556" s="0"/>
    </row>
    <row r="557" customFormat="false" ht="12.75" hidden="false" customHeight="true" outlineLevel="0" collapsed="false">
      <c r="A557" s="135"/>
      <c r="B557" s="136"/>
      <c r="C557" s="76" t="s">
        <v>124</v>
      </c>
      <c r="D557" s="76"/>
      <c r="E557" s="76"/>
      <c r="F557" s="76"/>
      <c r="G557" s="76"/>
      <c r="H557" s="137" t="s">
        <v>119</v>
      </c>
      <c r="I557" s="138"/>
      <c r="J557" s="138"/>
      <c r="K557" s="195" t="n">
        <v>0.4218048</v>
      </c>
      <c r="L557" s="140"/>
      <c r="M557" s="138"/>
      <c r="N557" s="140"/>
      <c r="O557" s="138"/>
      <c r="P557" s="150" t="n">
        <v>166.83</v>
      </c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122"/>
      <c r="HZ557" s="122"/>
      <c r="IA557" s="122"/>
      <c r="IB557" s="122"/>
      <c r="IC557" s="122"/>
      <c r="ID557" s="122"/>
      <c r="IE557" s="0"/>
      <c r="IF557" s="79" t="s">
        <v>124</v>
      </c>
      <c r="IG557" s="79"/>
      <c r="IH557" s="79"/>
      <c r="II557" s="122"/>
      <c r="IJ557" s="79"/>
      <c r="IK557" s="79"/>
      <c r="IL557" s="122"/>
      <c r="IM557" s="0"/>
      <c r="IN557" s="0"/>
      <c r="IO557" s="122"/>
      <c r="IP557" s="0"/>
      <c r="IQ557" s="122"/>
      <c r="IR557" s="122"/>
      <c r="IS557" s="0"/>
      <c r="IT557" s="205"/>
      <c r="IU557" s="209"/>
      <c r="IV557" s="209"/>
      <c r="IW557" s="0"/>
    </row>
    <row r="558" customFormat="false" ht="12.75" hidden="false" customHeight="true" outlineLevel="0" collapsed="false">
      <c r="A558" s="142"/>
      <c r="B558" s="136" t="s">
        <v>125</v>
      </c>
      <c r="C558" s="76" t="s">
        <v>126</v>
      </c>
      <c r="D558" s="76"/>
      <c r="E558" s="76"/>
      <c r="F558" s="76"/>
      <c r="G558" s="76"/>
      <c r="H558" s="137" t="s">
        <v>127</v>
      </c>
      <c r="I558" s="143" t="n">
        <v>0.16</v>
      </c>
      <c r="J558" s="143" t="n">
        <v>1.35</v>
      </c>
      <c r="K558" s="195" t="n">
        <v>0.2109024</v>
      </c>
      <c r="L558" s="144"/>
      <c r="M558" s="145"/>
      <c r="N558" s="146" t="n">
        <v>1625.46</v>
      </c>
      <c r="O558" s="138"/>
      <c r="P558" s="141" t="n">
        <v>342.81</v>
      </c>
      <c r="Q558" s="147"/>
      <c r="R558" s="147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122"/>
      <c r="HZ558" s="122"/>
      <c r="IA558" s="122"/>
      <c r="IB558" s="122"/>
      <c r="IC558" s="122"/>
      <c r="ID558" s="122"/>
      <c r="IE558" s="0"/>
      <c r="IF558" s="79"/>
      <c r="IG558" s="79" t="s">
        <v>126</v>
      </c>
      <c r="IH558" s="79"/>
      <c r="II558" s="122"/>
      <c r="IJ558" s="79"/>
      <c r="IK558" s="79"/>
      <c r="IL558" s="122"/>
      <c r="IM558" s="0"/>
      <c r="IN558" s="0"/>
      <c r="IO558" s="122"/>
      <c r="IP558" s="0"/>
      <c r="IQ558" s="122"/>
      <c r="IR558" s="122"/>
      <c r="IS558" s="0"/>
      <c r="IT558" s="205"/>
      <c r="IU558" s="209"/>
      <c r="IV558" s="209"/>
      <c r="IW558" s="0"/>
    </row>
    <row r="559" customFormat="false" ht="12.75" hidden="false" customHeight="true" outlineLevel="0" collapsed="false">
      <c r="A559" s="148"/>
      <c r="B559" s="136" t="s">
        <v>128</v>
      </c>
      <c r="C559" s="76" t="s">
        <v>129</v>
      </c>
      <c r="D559" s="76"/>
      <c r="E559" s="76"/>
      <c r="F559" s="76"/>
      <c r="G559" s="76"/>
      <c r="H559" s="137" t="s">
        <v>119</v>
      </c>
      <c r="I559" s="143" t="n">
        <v>0.16</v>
      </c>
      <c r="J559" s="143" t="n">
        <v>1.35</v>
      </c>
      <c r="K559" s="195" t="n">
        <v>0.2109024</v>
      </c>
      <c r="L559" s="140"/>
      <c r="M559" s="138"/>
      <c r="N559" s="149" t="n">
        <v>453.46</v>
      </c>
      <c r="O559" s="138"/>
      <c r="P559" s="150" t="n">
        <v>95.64</v>
      </c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122"/>
      <c r="HZ559" s="122"/>
      <c r="IA559" s="122"/>
      <c r="IB559" s="122"/>
      <c r="IC559" s="122"/>
      <c r="ID559" s="122"/>
      <c r="IE559" s="0"/>
      <c r="IF559" s="79"/>
      <c r="IG559" s="79"/>
      <c r="IH559" s="79" t="s">
        <v>129</v>
      </c>
      <c r="II559" s="122"/>
      <c r="IJ559" s="79"/>
      <c r="IK559" s="79"/>
      <c r="IL559" s="122"/>
      <c r="IM559" s="0"/>
      <c r="IN559" s="0"/>
      <c r="IO559" s="122"/>
      <c r="IP559" s="0"/>
      <c r="IQ559" s="122"/>
      <c r="IR559" s="122"/>
      <c r="IS559" s="0"/>
      <c r="IT559" s="205"/>
      <c r="IU559" s="209"/>
      <c r="IV559" s="209"/>
      <c r="IW559" s="0"/>
    </row>
    <row r="560" customFormat="false" ht="12.75" hidden="false" customHeight="true" outlineLevel="0" collapsed="false">
      <c r="A560" s="142"/>
      <c r="B560" s="136" t="s">
        <v>134</v>
      </c>
      <c r="C560" s="76" t="s">
        <v>135</v>
      </c>
      <c r="D560" s="76"/>
      <c r="E560" s="76"/>
      <c r="F560" s="76"/>
      <c r="G560" s="76"/>
      <c r="H560" s="137" t="s">
        <v>127</v>
      </c>
      <c r="I560" s="143" t="n">
        <v>0.16</v>
      </c>
      <c r="J560" s="143" t="n">
        <v>1.35</v>
      </c>
      <c r="K560" s="195" t="n">
        <v>0.2109024</v>
      </c>
      <c r="L560" s="153" t="n">
        <v>477.92</v>
      </c>
      <c r="M560" s="154" t="n">
        <v>1.27</v>
      </c>
      <c r="N560" s="146" t="n">
        <v>606.96</v>
      </c>
      <c r="O560" s="138"/>
      <c r="P560" s="141" t="n">
        <v>128.01</v>
      </c>
      <c r="Q560" s="147"/>
      <c r="R560" s="147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122"/>
      <c r="HZ560" s="122"/>
      <c r="IA560" s="122"/>
      <c r="IB560" s="122"/>
      <c r="IC560" s="122"/>
      <c r="ID560" s="122"/>
      <c r="IE560" s="0"/>
      <c r="IF560" s="79"/>
      <c r="IG560" s="79" t="s">
        <v>135</v>
      </c>
      <c r="IH560" s="79"/>
      <c r="II560" s="122"/>
      <c r="IJ560" s="79"/>
      <c r="IK560" s="79"/>
      <c r="IL560" s="122"/>
      <c r="IM560" s="0"/>
      <c r="IN560" s="0"/>
      <c r="IO560" s="122"/>
      <c r="IP560" s="0"/>
      <c r="IQ560" s="122"/>
      <c r="IR560" s="122"/>
      <c r="IS560" s="0"/>
      <c r="IT560" s="205"/>
      <c r="IU560" s="209"/>
      <c r="IV560" s="209"/>
      <c r="IW560" s="0"/>
    </row>
    <row r="561" customFormat="false" ht="12.75" hidden="false" customHeight="true" outlineLevel="0" collapsed="false">
      <c r="A561" s="148"/>
      <c r="B561" s="136" t="s">
        <v>136</v>
      </c>
      <c r="C561" s="76" t="s">
        <v>137</v>
      </c>
      <c r="D561" s="76"/>
      <c r="E561" s="76"/>
      <c r="F561" s="76"/>
      <c r="G561" s="76"/>
      <c r="H561" s="137" t="s">
        <v>119</v>
      </c>
      <c r="I561" s="143" t="n">
        <v>0.16</v>
      </c>
      <c r="J561" s="143" t="n">
        <v>1.35</v>
      </c>
      <c r="K561" s="195" t="n">
        <v>0.2109024</v>
      </c>
      <c r="L561" s="140"/>
      <c r="M561" s="138"/>
      <c r="N561" s="149" t="n">
        <v>337.57</v>
      </c>
      <c r="O561" s="138"/>
      <c r="P561" s="150" t="n">
        <v>71.19</v>
      </c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122"/>
      <c r="HZ561" s="122"/>
      <c r="IA561" s="122"/>
      <c r="IB561" s="122"/>
      <c r="IC561" s="122"/>
      <c r="ID561" s="122"/>
      <c r="IE561" s="0"/>
      <c r="IF561" s="79"/>
      <c r="IG561" s="79"/>
      <c r="IH561" s="79" t="s">
        <v>137</v>
      </c>
      <c r="II561" s="122"/>
      <c r="IJ561" s="79"/>
      <c r="IK561" s="79"/>
      <c r="IL561" s="122"/>
      <c r="IM561" s="0"/>
      <c r="IN561" s="0"/>
      <c r="IO561" s="122"/>
      <c r="IP561" s="0"/>
      <c r="IQ561" s="122"/>
      <c r="IR561" s="122"/>
      <c r="IS561" s="0"/>
      <c r="IT561" s="205"/>
      <c r="IU561" s="209"/>
      <c r="IV561" s="209"/>
      <c r="IW561" s="0"/>
    </row>
    <row r="562" customFormat="false" ht="22.5" hidden="false" customHeight="true" outlineLevel="0" collapsed="false">
      <c r="A562" s="142"/>
      <c r="B562" s="136" t="s">
        <v>162</v>
      </c>
      <c r="C562" s="76" t="s">
        <v>163</v>
      </c>
      <c r="D562" s="76"/>
      <c r="E562" s="76"/>
      <c r="F562" s="76"/>
      <c r="G562" s="76"/>
      <c r="H562" s="137" t="s">
        <v>127</v>
      </c>
      <c r="I562" s="143" t="n">
        <v>4.94</v>
      </c>
      <c r="J562" s="143" t="n">
        <v>1.35</v>
      </c>
      <c r="K562" s="195" t="n">
        <v>6.5116116</v>
      </c>
      <c r="L562" s="144"/>
      <c r="M562" s="145"/>
      <c r="N562" s="146" t="n">
        <v>35.13</v>
      </c>
      <c r="O562" s="138"/>
      <c r="P562" s="141" t="n">
        <v>228.75</v>
      </c>
      <c r="Q562" s="147"/>
      <c r="R562" s="147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122"/>
      <c r="HZ562" s="122"/>
      <c r="IA562" s="122"/>
      <c r="IB562" s="122"/>
      <c r="IC562" s="122"/>
      <c r="ID562" s="122"/>
      <c r="IE562" s="0"/>
      <c r="IF562" s="79"/>
      <c r="IG562" s="79" t="s">
        <v>163</v>
      </c>
      <c r="IH562" s="79"/>
      <c r="II562" s="122"/>
      <c r="IJ562" s="79"/>
      <c r="IK562" s="79"/>
      <c r="IL562" s="122"/>
      <c r="IM562" s="0"/>
      <c r="IN562" s="0"/>
      <c r="IO562" s="122"/>
      <c r="IP562" s="0"/>
      <c r="IQ562" s="122"/>
      <c r="IR562" s="122"/>
      <c r="IS562" s="0"/>
      <c r="IT562" s="205"/>
      <c r="IU562" s="209"/>
      <c r="IV562" s="209"/>
      <c r="IW562" s="0"/>
    </row>
    <row r="563" customFormat="false" ht="12.75" hidden="false" customHeight="true" outlineLevel="0" collapsed="false">
      <c r="A563" s="135"/>
      <c r="B563" s="136" t="s">
        <v>30</v>
      </c>
      <c r="C563" s="76" t="s">
        <v>138</v>
      </c>
      <c r="D563" s="76"/>
      <c r="E563" s="76"/>
      <c r="F563" s="76"/>
      <c r="G563" s="76"/>
      <c r="H563" s="137"/>
      <c r="I563" s="138"/>
      <c r="J563" s="138"/>
      <c r="K563" s="138"/>
      <c r="L563" s="140"/>
      <c r="M563" s="138"/>
      <c r="N563" s="140"/>
      <c r="O563" s="138"/>
      <c r="P563" s="150" t="n">
        <v>710.7</v>
      </c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122"/>
      <c r="HZ563" s="122"/>
      <c r="IA563" s="122"/>
      <c r="IB563" s="122"/>
      <c r="IC563" s="122"/>
      <c r="ID563" s="122"/>
      <c r="IE563" s="0"/>
      <c r="IF563" s="79" t="s">
        <v>138</v>
      </c>
      <c r="IG563" s="79"/>
      <c r="IH563" s="79"/>
      <c r="II563" s="122"/>
      <c r="IJ563" s="79"/>
      <c r="IK563" s="79"/>
      <c r="IL563" s="122"/>
      <c r="IM563" s="0"/>
      <c r="IN563" s="0"/>
      <c r="IO563" s="122"/>
      <c r="IP563" s="0"/>
      <c r="IQ563" s="122"/>
      <c r="IR563" s="122"/>
      <c r="IS563" s="0"/>
      <c r="IT563" s="205"/>
      <c r="IU563" s="209"/>
      <c r="IV563" s="209"/>
      <c r="IW563" s="0"/>
    </row>
    <row r="564" customFormat="false" ht="12.75" hidden="false" customHeight="true" outlineLevel="0" collapsed="false">
      <c r="A564" s="142"/>
      <c r="B564" s="136" t="s">
        <v>405</v>
      </c>
      <c r="C564" s="76" t="s">
        <v>406</v>
      </c>
      <c r="D564" s="76"/>
      <c r="E564" s="76"/>
      <c r="F564" s="76"/>
      <c r="G564" s="76"/>
      <c r="H564" s="137" t="s">
        <v>141</v>
      </c>
      <c r="I564" s="143" t="n">
        <v>0.55</v>
      </c>
      <c r="J564" s="138"/>
      <c r="K564" s="171" t="n">
        <v>0.53702</v>
      </c>
      <c r="L564" s="153" t="n">
        <v>206.43</v>
      </c>
      <c r="M564" s="154" t="n">
        <v>1.52</v>
      </c>
      <c r="N564" s="146" t="n">
        <v>313.77</v>
      </c>
      <c r="O564" s="138"/>
      <c r="P564" s="141" t="n">
        <v>168.5</v>
      </c>
      <c r="Q564" s="147"/>
      <c r="R564" s="147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122"/>
      <c r="HZ564" s="122"/>
      <c r="IA564" s="122"/>
      <c r="IB564" s="122"/>
      <c r="IC564" s="122"/>
      <c r="ID564" s="122"/>
      <c r="IE564" s="0"/>
      <c r="IF564" s="79"/>
      <c r="IG564" s="79" t="s">
        <v>406</v>
      </c>
      <c r="IH564" s="79"/>
      <c r="II564" s="122"/>
      <c r="IJ564" s="79"/>
      <c r="IK564" s="79"/>
      <c r="IL564" s="122"/>
      <c r="IM564" s="0"/>
      <c r="IN564" s="0"/>
      <c r="IO564" s="122"/>
      <c r="IP564" s="0"/>
      <c r="IQ564" s="122"/>
      <c r="IR564" s="122"/>
      <c r="IS564" s="0"/>
      <c r="IT564" s="205"/>
      <c r="IU564" s="209"/>
      <c r="IV564" s="209"/>
      <c r="IW564" s="0"/>
    </row>
    <row r="565" customFormat="false" ht="12.75" hidden="false" customHeight="true" outlineLevel="0" collapsed="false">
      <c r="A565" s="142"/>
      <c r="B565" s="136" t="s">
        <v>407</v>
      </c>
      <c r="C565" s="76" t="s">
        <v>408</v>
      </c>
      <c r="D565" s="76"/>
      <c r="E565" s="76"/>
      <c r="F565" s="76"/>
      <c r="G565" s="76"/>
      <c r="H565" s="137" t="s">
        <v>409</v>
      </c>
      <c r="I565" s="139" t="n">
        <v>2.5428</v>
      </c>
      <c r="J565" s="138"/>
      <c r="K565" s="195" t="n">
        <v>2.4827899</v>
      </c>
      <c r="L565" s="144"/>
      <c r="M565" s="145"/>
      <c r="N565" s="146" t="n">
        <v>7.55</v>
      </c>
      <c r="O565" s="138"/>
      <c r="P565" s="141" t="n">
        <v>18.75</v>
      </c>
      <c r="Q565" s="147"/>
      <c r="R565" s="147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122"/>
      <c r="HZ565" s="122"/>
      <c r="IA565" s="122"/>
      <c r="IB565" s="122"/>
      <c r="IC565" s="122"/>
      <c r="ID565" s="122"/>
      <c r="IE565" s="0"/>
      <c r="IF565" s="79"/>
      <c r="IG565" s="79" t="s">
        <v>408</v>
      </c>
      <c r="IH565" s="79"/>
      <c r="II565" s="122"/>
      <c r="IJ565" s="79"/>
      <c r="IK565" s="79"/>
      <c r="IL565" s="122"/>
      <c r="IM565" s="0"/>
      <c r="IN565" s="0"/>
      <c r="IO565" s="122"/>
      <c r="IP565" s="0"/>
      <c r="IQ565" s="122"/>
      <c r="IR565" s="122"/>
      <c r="IS565" s="0"/>
      <c r="IT565" s="205"/>
      <c r="IU565" s="209"/>
      <c r="IV565" s="209"/>
      <c r="IW565" s="0"/>
    </row>
    <row r="566" customFormat="false" ht="22.5" hidden="false" customHeight="true" outlineLevel="0" collapsed="false">
      <c r="A566" s="142"/>
      <c r="B566" s="136" t="s">
        <v>169</v>
      </c>
      <c r="C566" s="76" t="s">
        <v>170</v>
      </c>
      <c r="D566" s="76"/>
      <c r="E566" s="76"/>
      <c r="F566" s="76"/>
      <c r="G566" s="76"/>
      <c r="H566" s="137" t="s">
        <v>141</v>
      </c>
      <c r="I566" s="155" t="n">
        <v>3</v>
      </c>
      <c r="J566" s="138"/>
      <c r="K566" s="139" t="n">
        <v>2.9292</v>
      </c>
      <c r="L566" s="153" t="n">
        <v>155.63</v>
      </c>
      <c r="M566" s="154" t="n">
        <v>0.93</v>
      </c>
      <c r="N566" s="146" t="n">
        <v>144.74</v>
      </c>
      <c r="O566" s="138"/>
      <c r="P566" s="141" t="n">
        <v>423.97</v>
      </c>
      <c r="Q566" s="147"/>
      <c r="R566" s="147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122"/>
      <c r="HZ566" s="122"/>
      <c r="IA566" s="122"/>
      <c r="IB566" s="122"/>
      <c r="IC566" s="122"/>
      <c r="ID566" s="122"/>
      <c r="IE566" s="0"/>
      <c r="IF566" s="79"/>
      <c r="IG566" s="79" t="s">
        <v>170</v>
      </c>
      <c r="IH566" s="79"/>
      <c r="II566" s="122"/>
      <c r="IJ566" s="79"/>
      <c r="IK566" s="79"/>
      <c r="IL566" s="122"/>
      <c r="IM566" s="0"/>
      <c r="IN566" s="0"/>
      <c r="IO566" s="122"/>
      <c r="IP566" s="0"/>
      <c r="IQ566" s="122"/>
      <c r="IR566" s="122"/>
      <c r="IS566" s="0"/>
      <c r="IT566" s="205"/>
      <c r="IU566" s="209"/>
      <c r="IV566" s="209"/>
      <c r="IW566" s="0"/>
    </row>
    <row r="567" customFormat="false" ht="12.75" hidden="false" customHeight="true" outlineLevel="0" collapsed="false">
      <c r="A567" s="142"/>
      <c r="B567" s="136" t="s">
        <v>187</v>
      </c>
      <c r="C567" s="76" t="s">
        <v>188</v>
      </c>
      <c r="D567" s="76"/>
      <c r="E567" s="76"/>
      <c r="F567" s="76"/>
      <c r="G567" s="76"/>
      <c r="H567" s="137" t="s">
        <v>173</v>
      </c>
      <c r="I567" s="171" t="n">
        <v>0.00058</v>
      </c>
      <c r="J567" s="138"/>
      <c r="K567" s="195" t="n">
        <v>0.0005663</v>
      </c>
      <c r="L567" s="172" t="n">
        <v>127406</v>
      </c>
      <c r="M567" s="154" t="n">
        <v>1.22</v>
      </c>
      <c r="N567" s="146" t="n">
        <v>155435.32</v>
      </c>
      <c r="O567" s="138"/>
      <c r="P567" s="141" t="n">
        <v>88.02</v>
      </c>
      <c r="Q567" s="147"/>
      <c r="R567" s="147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122"/>
      <c r="HZ567" s="122"/>
      <c r="IA567" s="122"/>
      <c r="IB567" s="122"/>
      <c r="IC567" s="122"/>
      <c r="ID567" s="122"/>
      <c r="IE567" s="0"/>
      <c r="IF567" s="79"/>
      <c r="IG567" s="79" t="s">
        <v>188</v>
      </c>
      <c r="IH567" s="79"/>
      <c r="II567" s="122"/>
      <c r="IJ567" s="79"/>
      <c r="IK567" s="79"/>
      <c r="IL567" s="122"/>
      <c r="IM567" s="0"/>
      <c r="IN567" s="0"/>
      <c r="IO567" s="122"/>
      <c r="IP567" s="0"/>
      <c r="IQ567" s="122"/>
      <c r="IR567" s="122"/>
      <c r="IS567" s="0"/>
      <c r="IT567" s="205"/>
      <c r="IU567" s="209"/>
      <c r="IV567" s="209"/>
      <c r="IW567" s="0"/>
    </row>
    <row r="568" customFormat="false" ht="12.75" hidden="false" customHeight="true" outlineLevel="0" collapsed="false">
      <c r="A568" s="142"/>
      <c r="B568" s="136" t="s">
        <v>145</v>
      </c>
      <c r="C568" s="76" t="s">
        <v>146</v>
      </c>
      <c r="D568" s="76"/>
      <c r="E568" s="76"/>
      <c r="F568" s="76"/>
      <c r="G568" s="76"/>
      <c r="H568" s="137" t="s">
        <v>141</v>
      </c>
      <c r="I568" s="151" t="n">
        <v>0.1</v>
      </c>
      <c r="J568" s="138"/>
      <c r="K568" s="171" t="n">
        <v>0.09764</v>
      </c>
      <c r="L568" s="153" t="n">
        <v>79.88</v>
      </c>
      <c r="M568" s="154" t="n">
        <v>1.47</v>
      </c>
      <c r="N568" s="146" t="n">
        <v>117.42</v>
      </c>
      <c r="O568" s="138"/>
      <c r="P568" s="141" t="n">
        <v>11.46</v>
      </c>
      <c r="Q568" s="147"/>
      <c r="R568" s="147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122"/>
      <c r="HZ568" s="122"/>
      <c r="IA568" s="122"/>
      <c r="IB568" s="122"/>
      <c r="IC568" s="122"/>
      <c r="ID568" s="122"/>
      <c r="IE568" s="0"/>
      <c r="IF568" s="79"/>
      <c r="IG568" s="79" t="s">
        <v>146</v>
      </c>
      <c r="IH568" s="79"/>
      <c r="II568" s="122"/>
      <c r="IJ568" s="79"/>
      <c r="IK568" s="79"/>
      <c r="IL568" s="122"/>
      <c r="IM568" s="0"/>
      <c r="IN568" s="0"/>
      <c r="IO568" s="122"/>
      <c r="IP568" s="0"/>
      <c r="IQ568" s="122"/>
      <c r="IR568" s="122"/>
      <c r="IS568" s="0"/>
      <c r="IT568" s="205"/>
      <c r="IU568" s="209"/>
      <c r="IV568" s="209"/>
      <c r="IW568" s="0"/>
    </row>
    <row r="569" customFormat="false" ht="12.75" hidden="false" customHeight="true" outlineLevel="0" collapsed="false">
      <c r="A569" s="156"/>
      <c r="B569" s="133"/>
      <c r="C569" s="124" t="s">
        <v>147</v>
      </c>
      <c r="D569" s="124"/>
      <c r="E569" s="124"/>
      <c r="F569" s="124"/>
      <c r="G569" s="124"/>
      <c r="H569" s="126"/>
      <c r="I569" s="127"/>
      <c r="J569" s="127"/>
      <c r="K569" s="127"/>
      <c r="L569" s="129"/>
      <c r="M569" s="127"/>
      <c r="N569" s="157"/>
      <c r="O569" s="127"/>
      <c r="P569" s="158" t="n">
        <v>14905.88</v>
      </c>
      <c r="Q569" s="147"/>
      <c r="R569" s="147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122"/>
      <c r="HZ569" s="122"/>
      <c r="IA569" s="122"/>
      <c r="IB569" s="122"/>
      <c r="IC569" s="122"/>
      <c r="ID569" s="122"/>
      <c r="IE569" s="0"/>
      <c r="IF569" s="79"/>
      <c r="IG569" s="79"/>
      <c r="IH569" s="79"/>
      <c r="II569" s="122" t="s">
        <v>147</v>
      </c>
      <c r="IJ569" s="79"/>
      <c r="IK569" s="79"/>
      <c r="IL569" s="122"/>
      <c r="IM569" s="0"/>
      <c r="IN569" s="0"/>
      <c r="IO569" s="122"/>
      <c r="IP569" s="0"/>
      <c r="IQ569" s="122"/>
      <c r="IR569" s="122"/>
      <c r="IS569" s="0"/>
      <c r="IT569" s="205"/>
      <c r="IU569" s="209"/>
      <c r="IV569" s="209"/>
      <c r="IW569" s="0"/>
    </row>
    <row r="570" customFormat="false" ht="12.75" hidden="false" customHeight="true" outlineLevel="0" collapsed="false">
      <c r="A570" s="148" t="s">
        <v>410</v>
      </c>
      <c r="B570" s="136" t="s">
        <v>149</v>
      </c>
      <c r="C570" s="76" t="s">
        <v>150</v>
      </c>
      <c r="D570" s="76"/>
      <c r="E570" s="76"/>
      <c r="F570" s="76"/>
      <c r="G570" s="76"/>
      <c r="H570" s="137" t="s">
        <v>151</v>
      </c>
      <c r="I570" s="155" t="n">
        <v>2</v>
      </c>
      <c r="J570" s="138"/>
      <c r="K570" s="155" t="n">
        <v>2</v>
      </c>
      <c r="L570" s="140"/>
      <c r="M570" s="138"/>
      <c r="N570" s="140"/>
      <c r="O570" s="138"/>
      <c r="P570" s="150" t="n">
        <v>197.46</v>
      </c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122"/>
      <c r="HZ570" s="122"/>
      <c r="IA570" s="122"/>
      <c r="IB570" s="122"/>
      <c r="IC570" s="122"/>
      <c r="ID570" s="122"/>
      <c r="IE570" s="0"/>
      <c r="IF570" s="79"/>
      <c r="IG570" s="79"/>
      <c r="IH570" s="79"/>
      <c r="II570" s="122"/>
      <c r="IJ570" s="79" t="s">
        <v>150</v>
      </c>
      <c r="IK570" s="79"/>
      <c r="IL570" s="122"/>
      <c r="IM570" s="0"/>
      <c r="IN570" s="0"/>
      <c r="IO570" s="122"/>
      <c r="IP570" s="0"/>
      <c r="IQ570" s="122"/>
      <c r="IR570" s="122"/>
      <c r="IS570" s="0"/>
      <c r="IT570" s="205"/>
      <c r="IU570" s="209"/>
      <c r="IV570" s="209"/>
      <c r="IW570" s="0"/>
    </row>
    <row r="571" customFormat="false" ht="12.75" hidden="false" customHeight="true" outlineLevel="0" collapsed="false">
      <c r="A571" s="148"/>
      <c r="B571" s="136"/>
      <c r="C571" s="76" t="s">
        <v>152</v>
      </c>
      <c r="D571" s="76"/>
      <c r="E571" s="76"/>
      <c r="F571" s="76"/>
      <c r="G571" s="76"/>
      <c r="H571" s="137"/>
      <c r="I571" s="138"/>
      <c r="J571" s="138"/>
      <c r="K571" s="138"/>
      <c r="L571" s="140"/>
      <c r="M571" s="138"/>
      <c r="N571" s="140"/>
      <c r="O571" s="138"/>
      <c r="P571" s="141" t="n">
        <v>13495.61</v>
      </c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122"/>
      <c r="HZ571" s="122"/>
      <c r="IA571" s="122"/>
      <c r="IB571" s="122"/>
      <c r="IC571" s="122"/>
      <c r="ID571" s="122"/>
      <c r="IE571" s="0"/>
      <c r="IF571" s="79"/>
      <c r="IG571" s="79"/>
      <c r="IH571" s="79"/>
      <c r="II571" s="122"/>
      <c r="IJ571" s="79"/>
      <c r="IK571" s="79" t="s">
        <v>152</v>
      </c>
      <c r="IL571" s="122"/>
      <c r="IM571" s="0"/>
      <c r="IN571" s="0"/>
      <c r="IO571" s="122"/>
      <c r="IP571" s="0"/>
      <c r="IQ571" s="122"/>
      <c r="IR571" s="122"/>
      <c r="IS571" s="0"/>
      <c r="IT571" s="205"/>
      <c r="IU571" s="209"/>
      <c r="IV571" s="209"/>
      <c r="IW571" s="0"/>
    </row>
    <row r="572" customFormat="false" ht="12.75" hidden="false" customHeight="true" outlineLevel="0" collapsed="false">
      <c r="A572" s="148"/>
      <c r="B572" s="136" t="s">
        <v>153</v>
      </c>
      <c r="C572" s="76" t="s">
        <v>154</v>
      </c>
      <c r="D572" s="76"/>
      <c r="E572" s="76"/>
      <c r="F572" s="76"/>
      <c r="G572" s="76"/>
      <c r="H572" s="137" t="s">
        <v>151</v>
      </c>
      <c r="I572" s="155" t="n">
        <v>97</v>
      </c>
      <c r="J572" s="138"/>
      <c r="K572" s="155" t="n">
        <v>97</v>
      </c>
      <c r="L572" s="140"/>
      <c r="M572" s="138"/>
      <c r="N572" s="140"/>
      <c r="O572" s="138"/>
      <c r="P572" s="141" t="n">
        <v>13090.74</v>
      </c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122"/>
      <c r="HZ572" s="122"/>
      <c r="IA572" s="122"/>
      <c r="IB572" s="122"/>
      <c r="IC572" s="122"/>
      <c r="ID572" s="122"/>
      <c r="IE572" s="0"/>
      <c r="IF572" s="79"/>
      <c r="IG572" s="79"/>
      <c r="IH572" s="79"/>
      <c r="II572" s="122"/>
      <c r="IJ572" s="79"/>
      <c r="IK572" s="79" t="s">
        <v>154</v>
      </c>
      <c r="IL572" s="122"/>
      <c r="IM572" s="0"/>
      <c r="IN572" s="0"/>
      <c r="IO572" s="122"/>
      <c r="IP572" s="0"/>
      <c r="IQ572" s="122"/>
      <c r="IR572" s="122"/>
      <c r="IS572" s="0"/>
      <c r="IT572" s="205"/>
      <c r="IU572" s="209"/>
      <c r="IV572" s="209"/>
      <c r="IW572" s="0"/>
    </row>
    <row r="573" customFormat="false" ht="12.75" hidden="false" customHeight="true" outlineLevel="0" collapsed="false">
      <c r="A573" s="148"/>
      <c r="B573" s="136" t="s">
        <v>155</v>
      </c>
      <c r="C573" s="76" t="s">
        <v>156</v>
      </c>
      <c r="D573" s="76"/>
      <c r="E573" s="76"/>
      <c r="F573" s="76"/>
      <c r="G573" s="76"/>
      <c r="H573" s="137" t="s">
        <v>151</v>
      </c>
      <c r="I573" s="155" t="n">
        <v>51</v>
      </c>
      <c r="J573" s="138"/>
      <c r="K573" s="155" t="n">
        <v>51</v>
      </c>
      <c r="L573" s="140"/>
      <c r="M573" s="138"/>
      <c r="N573" s="140"/>
      <c r="O573" s="138"/>
      <c r="P573" s="141" t="n">
        <v>6882.76</v>
      </c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122"/>
      <c r="HZ573" s="122"/>
      <c r="IA573" s="122"/>
      <c r="IB573" s="122"/>
      <c r="IC573" s="122"/>
      <c r="ID573" s="122"/>
      <c r="IE573" s="0"/>
      <c r="IF573" s="79"/>
      <c r="IG573" s="79"/>
      <c r="IH573" s="79"/>
      <c r="II573" s="122"/>
      <c r="IJ573" s="79"/>
      <c r="IK573" s="79" t="s">
        <v>156</v>
      </c>
      <c r="IL573" s="122"/>
      <c r="IM573" s="0"/>
      <c r="IN573" s="0"/>
      <c r="IO573" s="122"/>
      <c r="IP573" s="0"/>
      <c r="IQ573" s="122"/>
      <c r="IR573" s="122"/>
      <c r="IS573" s="0"/>
      <c r="IT573" s="205"/>
      <c r="IU573" s="209"/>
      <c r="IV573" s="209"/>
      <c r="IW573" s="0"/>
    </row>
    <row r="574" customFormat="false" ht="12.75" hidden="false" customHeight="true" outlineLevel="0" collapsed="false">
      <c r="A574" s="159"/>
      <c r="B574" s="160"/>
      <c r="C574" s="124" t="s">
        <v>157</v>
      </c>
      <c r="D574" s="124"/>
      <c r="E574" s="124"/>
      <c r="F574" s="124"/>
      <c r="G574" s="124"/>
      <c r="H574" s="126"/>
      <c r="I574" s="127"/>
      <c r="J574" s="127"/>
      <c r="K574" s="127"/>
      <c r="L574" s="129"/>
      <c r="M574" s="127"/>
      <c r="N574" s="157" t="n">
        <v>35924.66</v>
      </c>
      <c r="O574" s="127"/>
      <c r="P574" s="158" t="n">
        <v>35076.84</v>
      </c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122"/>
      <c r="HZ574" s="122"/>
      <c r="IA574" s="122"/>
      <c r="IB574" s="122"/>
      <c r="IC574" s="122"/>
      <c r="ID574" s="122"/>
      <c r="IE574" s="0"/>
      <c r="IF574" s="79"/>
      <c r="IG574" s="79"/>
      <c r="IH574" s="79"/>
      <c r="II574" s="122"/>
      <c r="IJ574" s="79"/>
      <c r="IK574" s="79"/>
      <c r="IL574" s="122" t="s">
        <v>157</v>
      </c>
      <c r="IM574" s="0"/>
      <c r="IN574" s="0"/>
      <c r="IO574" s="122"/>
      <c r="IP574" s="0"/>
      <c r="IQ574" s="122"/>
      <c r="IR574" s="122"/>
      <c r="IS574" s="0"/>
      <c r="IT574" s="205"/>
      <c r="IU574" s="209"/>
      <c r="IV574" s="209"/>
      <c r="IW574" s="0"/>
    </row>
    <row r="575" customFormat="false" ht="0.75" hidden="false" customHeight="true" outlineLevel="0" collapsed="false">
      <c r="A575" s="161"/>
      <c r="B575" s="162"/>
      <c r="C575" s="162"/>
      <c r="D575" s="162"/>
      <c r="E575" s="162"/>
      <c r="F575" s="162"/>
      <c r="G575" s="162"/>
      <c r="H575" s="163"/>
      <c r="I575" s="164"/>
      <c r="J575" s="164"/>
      <c r="K575" s="164"/>
      <c r="L575" s="165"/>
      <c r="M575" s="164"/>
      <c r="N575" s="165"/>
      <c r="O575" s="164"/>
      <c r="P575" s="166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122"/>
      <c r="HZ575" s="122"/>
      <c r="IA575" s="122"/>
      <c r="IB575" s="122"/>
      <c r="IC575" s="122"/>
      <c r="ID575" s="122"/>
      <c r="IE575" s="0"/>
      <c r="IF575" s="79"/>
      <c r="IG575" s="79"/>
      <c r="IH575" s="79"/>
      <c r="II575" s="122"/>
      <c r="IJ575" s="79"/>
      <c r="IK575" s="79"/>
      <c r="IL575" s="122"/>
      <c r="IM575" s="0"/>
      <c r="IN575" s="0"/>
      <c r="IO575" s="122"/>
      <c r="IP575" s="0"/>
      <c r="IQ575" s="122"/>
      <c r="IR575" s="122"/>
      <c r="IS575" s="0"/>
      <c r="IT575" s="205"/>
      <c r="IU575" s="209"/>
      <c r="IV575" s="209"/>
      <c r="IW575" s="0"/>
    </row>
    <row r="576" customFormat="false" ht="22.5" hidden="false" customHeight="true" outlineLevel="0" collapsed="false">
      <c r="A576" s="123" t="s">
        <v>411</v>
      </c>
      <c r="B576" s="124" t="s">
        <v>412</v>
      </c>
      <c r="C576" s="125" t="s">
        <v>413</v>
      </c>
      <c r="D576" s="125"/>
      <c r="E576" s="125"/>
      <c r="F576" s="125"/>
      <c r="G576" s="125"/>
      <c r="H576" s="126" t="s">
        <v>144</v>
      </c>
      <c r="I576" s="127" t="n">
        <v>0.02</v>
      </c>
      <c r="J576" s="128" t="n">
        <v>1</v>
      </c>
      <c r="K576" s="167" t="n">
        <v>0.02</v>
      </c>
      <c r="L576" s="129"/>
      <c r="M576" s="127"/>
      <c r="N576" s="130"/>
      <c r="O576" s="127"/>
      <c r="P576" s="131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122"/>
      <c r="HZ576" s="122" t="s">
        <v>413</v>
      </c>
      <c r="IA576" s="122"/>
      <c r="IB576" s="122"/>
      <c r="IC576" s="122"/>
      <c r="ID576" s="122"/>
      <c r="IE576" s="0"/>
      <c r="IF576" s="79"/>
      <c r="IG576" s="79"/>
      <c r="IH576" s="79"/>
      <c r="II576" s="122"/>
      <c r="IJ576" s="79"/>
      <c r="IK576" s="79"/>
      <c r="IL576" s="122"/>
      <c r="IM576" s="0"/>
      <c r="IN576" s="0"/>
      <c r="IO576" s="122"/>
      <c r="IP576" s="0"/>
      <c r="IQ576" s="122"/>
      <c r="IR576" s="122"/>
      <c r="IS576" s="0"/>
      <c r="IT576" s="205"/>
      <c r="IU576" s="209"/>
      <c r="IV576" s="209"/>
      <c r="IW576" s="0"/>
    </row>
    <row r="577" customFormat="false" ht="12.75" hidden="false" customHeight="true" outlineLevel="0" collapsed="false">
      <c r="A577" s="168"/>
      <c r="B577" s="69"/>
      <c r="C577" s="169" t="s">
        <v>414</v>
      </c>
      <c r="D577" s="169"/>
      <c r="E577" s="169"/>
      <c r="F577" s="169"/>
      <c r="G577" s="169"/>
      <c r="H577" s="169"/>
      <c r="I577" s="169"/>
      <c r="J577" s="169"/>
      <c r="K577" s="169"/>
      <c r="L577" s="169"/>
      <c r="M577" s="169"/>
      <c r="N577" s="169"/>
      <c r="O577" s="169"/>
      <c r="P577" s="169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122"/>
      <c r="HZ577" s="122"/>
      <c r="IA577" s="122"/>
      <c r="IB577" s="122"/>
      <c r="IC577" s="122"/>
      <c r="ID577" s="122"/>
      <c r="IE577" s="0"/>
      <c r="IF577" s="79"/>
      <c r="IG577" s="79"/>
      <c r="IH577" s="79"/>
      <c r="II577" s="122"/>
      <c r="IJ577" s="79"/>
      <c r="IK577" s="79"/>
      <c r="IL577" s="122"/>
      <c r="IM577" s="66" t="s">
        <v>414</v>
      </c>
      <c r="IN577" s="0"/>
      <c r="IO577" s="122"/>
      <c r="IP577" s="0"/>
      <c r="IQ577" s="122"/>
      <c r="IR577" s="122"/>
      <c r="IS577" s="0"/>
      <c r="IT577" s="205"/>
      <c r="IU577" s="209"/>
      <c r="IV577" s="209"/>
      <c r="IW577" s="0"/>
    </row>
    <row r="578" customFormat="false" ht="33.75" hidden="false" customHeight="true" outlineLevel="0" collapsed="false">
      <c r="A578" s="132"/>
      <c r="B578" s="133" t="s">
        <v>114</v>
      </c>
      <c r="C578" s="134" t="s">
        <v>115</v>
      </c>
      <c r="D578" s="134"/>
      <c r="E578" s="134"/>
      <c r="F578" s="134"/>
      <c r="G578" s="134"/>
      <c r="H578" s="134"/>
      <c r="I578" s="134"/>
      <c r="J578" s="134"/>
      <c r="K578" s="134"/>
      <c r="L578" s="134"/>
      <c r="M578" s="134"/>
      <c r="N578" s="134"/>
      <c r="O578" s="134"/>
      <c r="P578" s="134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122"/>
      <c r="HZ578" s="122"/>
      <c r="IA578" s="122"/>
      <c r="IB578" s="122"/>
      <c r="IC578" s="122"/>
      <c r="ID578" s="122"/>
      <c r="IE578" s="66" t="s">
        <v>115</v>
      </c>
      <c r="IF578" s="79"/>
      <c r="IG578" s="79"/>
      <c r="IH578" s="79"/>
      <c r="II578" s="122"/>
      <c r="IJ578" s="79"/>
      <c r="IK578" s="79"/>
      <c r="IL578" s="122"/>
      <c r="IM578" s="0"/>
      <c r="IN578" s="0"/>
      <c r="IO578" s="122"/>
      <c r="IP578" s="0"/>
      <c r="IQ578" s="122"/>
      <c r="IR578" s="122"/>
      <c r="IS578" s="0"/>
      <c r="IT578" s="205"/>
      <c r="IU578" s="209"/>
      <c r="IV578" s="209"/>
      <c r="IW578" s="0"/>
    </row>
    <row r="579" customFormat="false" ht="12.75" hidden="false" customHeight="true" outlineLevel="0" collapsed="false">
      <c r="A579" s="135"/>
      <c r="B579" s="136" t="s">
        <v>110</v>
      </c>
      <c r="C579" s="76" t="s">
        <v>118</v>
      </c>
      <c r="D579" s="76"/>
      <c r="E579" s="76"/>
      <c r="F579" s="76"/>
      <c r="G579" s="76"/>
      <c r="H579" s="137" t="s">
        <v>119</v>
      </c>
      <c r="I579" s="138"/>
      <c r="J579" s="138"/>
      <c r="K579" s="171" t="n">
        <v>0.93312</v>
      </c>
      <c r="L579" s="140"/>
      <c r="M579" s="138"/>
      <c r="N579" s="140"/>
      <c r="O579" s="138"/>
      <c r="P579" s="150" t="n">
        <v>324.4</v>
      </c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122"/>
      <c r="HZ579" s="122"/>
      <c r="IA579" s="122"/>
      <c r="IB579" s="122"/>
      <c r="IC579" s="122"/>
      <c r="ID579" s="122"/>
      <c r="IE579" s="0"/>
      <c r="IF579" s="79" t="s">
        <v>118</v>
      </c>
      <c r="IG579" s="79"/>
      <c r="IH579" s="79"/>
      <c r="II579" s="122"/>
      <c r="IJ579" s="79"/>
      <c r="IK579" s="79"/>
      <c r="IL579" s="122"/>
      <c r="IM579" s="0"/>
      <c r="IN579" s="0"/>
      <c r="IO579" s="122"/>
      <c r="IP579" s="0"/>
      <c r="IQ579" s="122"/>
      <c r="IR579" s="122"/>
      <c r="IS579" s="0"/>
      <c r="IT579" s="205"/>
      <c r="IU579" s="209"/>
      <c r="IV579" s="209"/>
      <c r="IW579" s="0"/>
    </row>
    <row r="580" customFormat="false" ht="12.75" hidden="false" customHeight="true" outlineLevel="0" collapsed="false">
      <c r="A580" s="142"/>
      <c r="B580" s="136" t="s">
        <v>180</v>
      </c>
      <c r="C580" s="76" t="s">
        <v>181</v>
      </c>
      <c r="D580" s="76"/>
      <c r="E580" s="76"/>
      <c r="F580" s="76"/>
      <c r="G580" s="76"/>
      <c r="H580" s="137" t="s">
        <v>119</v>
      </c>
      <c r="I580" s="143" t="n">
        <v>34.56</v>
      </c>
      <c r="J580" s="143" t="n">
        <v>1.35</v>
      </c>
      <c r="K580" s="171" t="n">
        <v>0.93312</v>
      </c>
      <c r="L580" s="144"/>
      <c r="M580" s="145"/>
      <c r="N580" s="146" t="n">
        <v>347.65</v>
      </c>
      <c r="O580" s="138"/>
      <c r="P580" s="141" t="n">
        <v>324.4</v>
      </c>
      <c r="Q580" s="147"/>
      <c r="R580" s="147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122"/>
      <c r="HZ580" s="122"/>
      <c r="IA580" s="122"/>
      <c r="IB580" s="122"/>
      <c r="IC580" s="122"/>
      <c r="ID580" s="122"/>
      <c r="IE580" s="0"/>
      <c r="IF580" s="79"/>
      <c r="IG580" s="79" t="s">
        <v>181</v>
      </c>
      <c r="IH580" s="79"/>
      <c r="II580" s="122"/>
      <c r="IJ580" s="79"/>
      <c r="IK580" s="79"/>
      <c r="IL580" s="122"/>
      <c r="IM580" s="0"/>
      <c r="IN580" s="0"/>
      <c r="IO580" s="122"/>
      <c r="IP580" s="0"/>
      <c r="IQ580" s="122"/>
      <c r="IR580" s="122"/>
      <c r="IS580" s="0"/>
      <c r="IT580" s="205"/>
      <c r="IU580" s="209"/>
      <c r="IV580" s="209"/>
      <c r="IW580" s="0"/>
    </row>
    <row r="581" customFormat="false" ht="12.75" hidden="false" customHeight="true" outlineLevel="0" collapsed="false">
      <c r="A581" s="135"/>
      <c r="B581" s="136" t="s">
        <v>25</v>
      </c>
      <c r="C581" s="76" t="s">
        <v>123</v>
      </c>
      <c r="D581" s="76"/>
      <c r="E581" s="76"/>
      <c r="F581" s="76"/>
      <c r="G581" s="76"/>
      <c r="H581" s="137"/>
      <c r="I581" s="138"/>
      <c r="J581" s="138"/>
      <c r="K581" s="138"/>
      <c r="L581" s="140"/>
      <c r="M581" s="138"/>
      <c r="N581" s="140"/>
      <c r="O581" s="138"/>
      <c r="P581" s="150" t="n">
        <v>1.65</v>
      </c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122"/>
      <c r="HZ581" s="122"/>
      <c r="IA581" s="122"/>
      <c r="IB581" s="122"/>
      <c r="IC581" s="122"/>
      <c r="ID581" s="122"/>
      <c r="IE581" s="0"/>
      <c r="IF581" s="79" t="s">
        <v>123</v>
      </c>
      <c r="IG581" s="79"/>
      <c r="IH581" s="79"/>
      <c r="II581" s="122"/>
      <c r="IJ581" s="79"/>
      <c r="IK581" s="79"/>
      <c r="IL581" s="122"/>
      <c r="IM581" s="0"/>
      <c r="IN581" s="0"/>
      <c r="IO581" s="122"/>
      <c r="IP581" s="0"/>
      <c r="IQ581" s="122"/>
      <c r="IR581" s="122"/>
      <c r="IS581" s="0"/>
      <c r="IT581" s="205"/>
      <c r="IU581" s="209"/>
      <c r="IV581" s="209"/>
      <c r="IW581" s="0"/>
    </row>
    <row r="582" customFormat="false" ht="12.75" hidden="false" customHeight="true" outlineLevel="0" collapsed="false">
      <c r="A582" s="135"/>
      <c r="B582" s="136"/>
      <c r="C582" s="76" t="s">
        <v>124</v>
      </c>
      <c r="D582" s="76"/>
      <c r="E582" s="76"/>
      <c r="F582" s="76"/>
      <c r="G582" s="76"/>
      <c r="H582" s="137" t="s">
        <v>119</v>
      </c>
      <c r="I582" s="138"/>
      <c r="J582" s="138"/>
      <c r="K582" s="171" t="n">
        <v>0.00135</v>
      </c>
      <c r="L582" s="140"/>
      <c r="M582" s="138"/>
      <c r="N582" s="140"/>
      <c r="O582" s="138"/>
      <c r="P582" s="150" t="n">
        <v>0.55</v>
      </c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122"/>
      <c r="HZ582" s="122"/>
      <c r="IA582" s="122"/>
      <c r="IB582" s="122"/>
      <c r="IC582" s="122"/>
      <c r="ID582" s="122"/>
      <c r="IE582" s="0"/>
      <c r="IF582" s="79" t="s">
        <v>124</v>
      </c>
      <c r="IG582" s="79"/>
      <c r="IH582" s="79"/>
      <c r="II582" s="122"/>
      <c r="IJ582" s="79"/>
      <c r="IK582" s="79"/>
      <c r="IL582" s="122"/>
      <c r="IM582" s="0"/>
      <c r="IN582" s="0"/>
      <c r="IO582" s="122"/>
      <c r="IP582" s="0"/>
      <c r="IQ582" s="122"/>
      <c r="IR582" s="122"/>
      <c r="IS582" s="0"/>
      <c r="IT582" s="205"/>
      <c r="IU582" s="209"/>
      <c r="IV582" s="209"/>
      <c r="IW582" s="0"/>
    </row>
    <row r="583" customFormat="false" ht="12.75" hidden="false" customHeight="true" outlineLevel="0" collapsed="false">
      <c r="A583" s="142"/>
      <c r="B583" s="136" t="s">
        <v>125</v>
      </c>
      <c r="C583" s="76" t="s">
        <v>126</v>
      </c>
      <c r="D583" s="76"/>
      <c r="E583" s="76"/>
      <c r="F583" s="76"/>
      <c r="G583" s="76"/>
      <c r="H583" s="137" t="s">
        <v>127</v>
      </c>
      <c r="I583" s="143" t="n">
        <v>0.03</v>
      </c>
      <c r="J583" s="143" t="n">
        <v>1.35</v>
      </c>
      <c r="K583" s="171" t="n">
        <v>0.00081</v>
      </c>
      <c r="L583" s="144"/>
      <c r="M583" s="145"/>
      <c r="N583" s="146" t="n">
        <v>1625.46</v>
      </c>
      <c r="O583" s="138"/>
      <c r="P583" s="141" t="n">
        <v>1.32</v>
      </c>
      <c r="Q583" s="147"/>
      <c r="R583" s="147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122"/>
      <c r="HZ583" s="122"/>
      <c r="IA583" s="122"/>
      <c r="IB583" s="122"/>
      <c r="IC583" s="122"/>
      <c r="ID583" s="122"/>
      <c r="IE583" s="0"/>
      <c r="IF583" s="79"/>
      <c r="IG583" s="79" t="s">
        <v>126</v>
      </c>
      <c r="IH583" s="79"/>
      <c r="II583" s="122"/>
      <c r="IJ583" s="79"/>
      <c r="IK583" s="79"/>
      <c r="IL583" s="122"/>
      <c r="IM583" s="0"/>
      <c r="IN583" s="0"/>
      <c r="IO583" s="122"/>
      <c r="IP583" s="0"/>
      <c r="IQ583" s="122"/>
      <c r="IR583" s="122"/>
      <c r="IS583" s="0"/>
      <c r="IT583" s="205"/>
      <c r="IU583" s="209"/>
      <c r="IV583" s="209"/>
      <c r="IW583" s="0"/>
    </row>
    <row r="584" customFormat="false" ht="12.75" hidden="false" customHeight="true" outlineLevel="0" collapsed="false">
      <c r="A584" s="148"/>
      <c r="B584" s="136" t="s">
        <v>128</v>
      </c>
      <c r="C584" s="76" t="s">
        <v>129</v>
      </c>
      <c r="D584" s="76"/>
      <c r="E584" s="76"/>
      <c r="F584" s="76"/>
      <c r="G584" s="76"/>
      <c r="H584" s="137" t="s">
        <v>119</v>
      </c>
      <c r="I584" s="143" t="n">
        <v>0.03</v>
      </c>
      <c r="J584" s="143" t="n">
        <v>1.35</v>
      </c>
      <c r="K584" s="171" t="n">
        <v>0.00081</v>
      </c>
      <c r="L584" s="140"/>
      <c r="M584" s="138"/>
      <c r="N584" s="149" t="n">
        <v>453.46</v>
      </c>
      <c r="O584" s="138"/>
      <c r="P584" s="150" t="n">
        <v>0.37</v>
      </c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122"/>
      <c r="HZ584" s="122"/>
      <c r="IA584" s="122"/>
      <c r="IB584" s="122"/>
      <c r="IC584" s="122"/>
      <c r="ID584" s="122"/>
      <c r="IE584" s="0"/>
      <c r="IF584" s="79"/>
      <c r="IG584" s="79"/>
      <c r="IH584" s="79" t="s">
        <v>129</v>
      </c>
      <c r="II584" s="122"/>
      <c r="IJ584" s="79"/>
      <c r="IK584" s="79"/>
      <c r="IL584" s="122"/>
      <c r="IM584" s="0"/>
      <c r="IN584" s="0"/>
      <c r="IO584" s="122"/>
      <c r="IP584" s="0"/>
      <c r="IQ584" s="122"/>
      <c r="IR584" s="122"/>
      <c r="IS584" s="0"/>
      <c r="IT584" s="205"/>
      <c r="IU584" s="209"/>
      <c r="IV584" s="209"/>
      <c r="IW584" s="0"/>
    </row>
    <row r="585" customFormat="false" ht="12.75" hidden="false" customHeight="true" outlineLevel="0" collapsed="false">
      <c r="A585" s="142"/>
      <c r="B585" s="136" t="s">
        <v>134</v>
      </c>
      <c r="C585" s="76" t="s">
        <v>135</v>
      </c>
      <c r="D585" s="76"/>
      <c r="E585" s="76"/>
      <c r="F585" s="76"/>
      <c r="G585" s="76"/>
      <c r="H585" s="137" t="s">
        <v>127</v>
      </c>
      <c r="I585" s="143" t="n">
        <v>0.02</v>
      </c>
      <c r="J585" s="143" t="n">
        <v>1.35</v>
      </c>
      <c r="K585" s="171" t="n">
        <v>0.00054</v>
      </c>
      <c r="L585" s="153" t="n">
        <v>477.92</v>
      </c>
      <c r="M585" s="154" t="n">
        <v>1.27</v>
      </c>
      <c r="N585" s="146" t="n">
        <v>606.96</v>
      </c>
      <c r="O585" s="138"/>
      <c r="P585" s="141" t="n">
        <v>0.33</v>
      </c>
      <c r="Q585" s="147"/>
      <c r="R585" s="147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122"/>
      <c r="HZ585" s="122"/>
      <c r="IA585" s="122"/>
      <c r="IB585" s="122"/>
      <c r="IC585" s="122"/>
      <c r="ID585" s="122"/>
      <c r="IE585" s="0"/>
      <c r="IF585" s="79"/>
      <c r="IG585" s="79" t="s">
        <v>135</v>
      </c>
      <c r="IH585" s="79"/>
      <c r="II585" s="122"/>
      <c r="IJ585" s="79"/>
      <c r="IK585" s="79"/>
      <c r="IL585" s="122"/>
      <c r="IM585" s="0"/>
      <c r="IN585" s="0"/>
      <c r="IO585" s="122"/>
      <c r="IP585" s="0"/>
      <c r="IQ585" s="122"/>
      <c r="IR585" s="122"/>
      <c r="IS585" s="0"/>
      <c r="IT585" s="205"/>
      <c r="IU585" s="209"/>
      <c r="IV585" s="209"/>
      <c r="IW585" s="0"/>
    </row>
    <row r="586" customFormat="false" ht="12.75" hidden="false" customHeight="true" outlineLevel="0" collapsed="false">
      <c r="A586" s="148"/>
      <c r="B586" s="136" t="s">
        <v>136</v>
      </c>
      <c r="C586" s="76" t="s">
        <v>137</v>
      </c>
      <c r="D586" s="76"/>
      <c r="E586" s="76"/>
      <c r="F586" s="76"/>
      <c r="G586" s="76"/>
      <c r="H586" s="137" t="s">
        <v>119</v>
      </c>
      <c r="I586" s="143" t="n">
        <v>0.02</v>
      </c>
      <c r="J586" s="143" t="n">
        <v>1.35</v>
      </c>
      <c r="K586" s="171" t="n">
        <v>0.00054</v>
      </c>
      <c r="L586" s="140"/>
      <c r="M586" s="138"/>
      <c r="N586" s="149" t="n">
        <v>337.57</v>
      </c>
      <c r="O586" s="138"/>
      <c r="P586" s="150" t="n">
        <v>0.18</v>
      </c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122"/>
      <c r="HZ586" s="122"/>
      <c r="IA586" s="122"/>
      <c r="IB586" s="122"/>
      <c r="IC586" s="122"/>
      <c r="ID586" s="122"/>
      <c r="IE586" s="0"/>
      <c r="IF586" s="79"/>
      <c r="IG586" s="79"/>
      <c r="IH586" s="79" t="s">
        <v>137</v>
      </c>
      <c r="II586" s="122"/>
      <c r="IJ586" s="79"/>
      <c r="IK586" s="79"/>
      <c r="IL586" s="122"/>
      <c r="IM586" s="0"/>
      <c r="IN586" s="0"/>
      <c r="IO586" s="122"/>
      <c r="IP586" s="0"/>
      <c r="IQ586" s="122"/>
      <c r="IR586" s="122"/>
      <c r="IS586" s="0"/>
      <c r="IT586" s="205"/>
      <c r="IU586" s="209"/>
      <c r="IV586" s="209"/>
      <c r="IW586" s="0"/>
    </row>
    <row r="587" customFormat="false" ht="12.75" hidden="false" customHeight="true" outlineLevel="0" collapsed="false">
      <c r="A587" s="135"/>
      <c r="B587" s="136" t="s">
        <v>30</v>
      </c>
      <c r="C587" s="76" t="s">
        <v>138</v>
      </c>
      <c r="D587" s="76"/>
      <c r="E587" s="76"/>
      <c r="F587" s="76"/>
      <c r="G587" s="76"/>
      <c r="H587" s="137"/>
      <c r="I587" s="138"/>
      <c r="J587" s="138"/>
      <c r="K587" s="138"/>
      <c r="L587" s="140"/>
      <c r="M587" s="138"/>
      <c r="N587" s="140"/>
      <c r="O587" s="138"/>
      <c r="P587" s="150" t="n">
        <v>3.95</v>
      </c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122"/>
      <c r="HZ587" s="122"/>
      <c r="IA587" s="122"/>
      <c r="IB587" s="122"/>
      <c r="IC587" s="122"/>
      <c r="ID587" s="122"/>
      <c r="IE587" s="0"/>
      <c r="IF587" s="79" t="s">
        <v>138</v>
      </c>
      <c r="IG587" s="79"/>
      <c r="IH587" s="79"/>
      <c r="II587" s="122"/>
      <c r="IJ587" s="79"/>
      <c r="IK587" s="79"/>
      <c r="IL587" s="122"/>
      <c r="IM587" s="0"/>
      <c r="IN587" s="0"/>
      <c r="IO587" s="122"/>
      <c r="IP587" s="0"/>
      <c r="IQ587" s="122"/>
      <c r="IR587" s="122"/>
      <c r="IS587" s="0"/>
      <c r="IT587" s="205"/>
      <c r="IU587" s="209"/>
      <c r="IV587" s="209"/>
      <c r="IW587" s="0"/>
    </row>
    <row r="588" customFormat="false" ht="12.75" hidden="false" customHeight="true" outlineLevel="0" collapsed="false">
      <c r="A588" s="142"/>
      <c r="B588" s="136" t="s">
        <v>407</v>
      </c>
      <c r="C588" s="76" t="s">
        <v>408</v>
      </c>
      <c r="D588" s="76"/>
      <c r="E588" s="76"/>
      <c r="F588" s="76"/>
      <c r="G588" s="76"/>
      <c r="H588" s="137" t="s">
        <v>409</v>
      </c>
      <c r="I588" s="152" t="n">
        <v>2.132</v>
      </c>
      <c r="J588" s="138"/>
      <c r="K588" s="171" t="n">
        <v>0.04264</v>
      </c>
      <c r="L588" s="144"/>
      <c r="M588" s="145"/>
      <c r="N588" s="146" t="n">
        <v>7.55</v>
      </c>
      <c r="O588" s="138"/>
      <c r="P588" s="141" t="n">
        <v>0.32</v>
      </c>
      <c r="Q588" s="147"/>
      <c r="R588" s="147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122"/>
      <c r="HZ588" s="122"/>
      <c r="IA588" s="122"/>
      <c r="IB588" s="122"/>
      <c r="IC588" s="122"/>
      <c r="ID588" s="122"/>
      <c r="IE588" s="0"/>
      <c r="IF588" s="79"/>
      <c r="IG588" s="79" t="s">
        <v>408</v>
      </c>
      <c r="IH588" s="79"/>
      <c r="II588" s="122"/>
      <c r="IJ588" s="79"/>
      <c r="IK588" s="79"/>
      <c r="IL588" s="122"/>
      <c r="IM588" s="0"/>
      <c r="IN588" s="0"/>
      <c r="IO588" s="122"/>
      <c r="IP588" s="0"/>
      <c r="IQ588" s="122"/>
      <c r="IR588" s="122"/>
      <c r="IS588" s="0"/>
      <c r="IT588" s="205"/>
      <c r="IU588" s="209"/>
      <c r="IV588" s="209"/>
      <c r="IW588" s="0"/>
    </row>
    <row r="589" customFormat="false" ht="33.75" hidden="false" customHeight="true" outlineLevel="0" collapsed="false">
      <c r="A589" s="142"/>
      <c r="B589" s="136" t="s">
        <v>415</v>
      </c>
      <c r="C589" s="76" t="s">
        <v>416</v>
      </c>
      <c r="D589" s="76"/>
      <c r="E589" s="76"/>
      <c r="F589" s="76"/>
      <c r="G589" s="76"/>
      <c r="H589" s="137" t="s">
        <v>237</v>
      </c>
      <c r="I589" s="143" t="n">
        <v>9.17</v>
      </c>
      <c r="J589" s="138"/>
      <c r="K589" s="139" t="n">
        <v>0.1834</v>
      </c>
      <c r="L589" s="153" t="n">
        <v>5.87</v>
      </c>
      <c r="M589" s="154" t="n">
        <v>0.95</v>
      </c>
      <c r="N589" s="146" t="n">
        <v>5.58</v>
      </c>
      <c r="O589" s="138"/>
      <c r="P589" s="141" t="n">
        <v>1.02</v>
      </c>
      <c r="Q589" s="147"/>
      <c r="R589" s="147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122"/>
      <c r="HZ589" s="122"/>
      <c r="IA589" s="122"/>
      <c r="IB589" s="122"/>
      <c r="IC589" s="122"/>
      <c r="ID589" s="122"/>
      <c r="IE589" s="0"/>
      <c r="IF589" s="79"/>
      <c r="IG589" s="79" t="s">
        <v>416</v>
      </c>
      <c r="IH589" s="79"/>
      <c r="II589" s="122"/>
      <c r="IJ589" s="79"/>
      <c r="IK589" s="79"/>
      <c r="IL589" s="122"/>
      <c r="IM589" s="0"/>
      <c r="IN589" s="0"/>
      <c r="IO589" s="122"/>
      <c r="IP589" s="0"/>
      <c r="IQ589" s="122"/>
      <c r="IR589" s="122"/>
      <c r="IS589" s="0"/>
      <c r="IT589" s="205"/>
      <c r="IU589" s="209"/>
      <c r="IV589" s="209"/>
      <c r="IW589" s="0"/>
    </row>
    <row r="590" customFormat="false" ht="12.75" hidden="false" customHeight="true" outlineLevel="0" collapsed="false">
      <c r="A590" s="142"/>
      <c r="B590" s="136" t="s">
        <v>417</v>
      </c>
      <c r="C590" s="76" t="s">
        <v>418</v>
      </c>
      <c r="D590" s="76"/>
      <c r="E590" s="76"/>
      <c r="F590" s="76"/>
      <c r="G590" s="76"/>
      <c r="H590" s="137" t="s">
        <v>144</v>
      </c>
      <c r="I590" s="143" t="n">
        <v>1.02</v>
      </c>
      <c r="J590" s="138"/>
      <c r="K590" s="139" t="n">
        <v>0.0204</v>
      </c>
      <c r="L590" s="153" t="n">
        <v>41.71</v>
      </c>
      <c r="M590" s="154" t="n">
        <v>1.22</v>
      </c>
      <c r="N590" s="146" t="n">
        <v>50.89</v>
      </c>
      <c r="O590" s="138"/>
      <c r="P590" s="141" t="n">
        <v>1.04</v>
      </c>
      <c r="Q590" s="147"/>
      <c r="R590" s="147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122"/>
      <c r="HZ590" s="122"/>
      <c r="IA590" s="122"/>
      <c r="IB590" s="122"/>
      <c r="IC590" s="122"/>
      <c r="ID590" s="122"/>
      <c r="IE590" s="0"/>
      <c r="IF590" s="79"/>
      <c r="IG590" s="79" t="s">
        <v>418</v>
      </c>
      <c r="IH590" s="79"/>
      <c r="II590" s="122"/>
      <c r="IJ590" s="79"/>
      <c r="IK590" s="79"/>
      <c r="IL590" s="122"/>
      <c r="IM590" s="0"/>
      <c r="IN590" s="0"/>
      <c r="IO590" s="122"/>
      <c r="IP590" s="0"/>
      <c r="IQ590" s="122"/>
      <c r="IR590" s="122"/>
      <c r="IS590" s="0"/>
      <c r="IT590" s="205"/>
      <c r="IU590" s="209"/>
      <c r="IV590" s="209"/>
      <c r="IW590" s="0"/>
    </row>
    <row r="591" customFormat="false" ht="22.5" hidden="false" customHeight="true" outlineLevel="0" collapsed="false">
      <c r="A591" s="142"/>
      <c r="B591" s="136" t="s">
        <v>419</v>
      </c>
      <c r="C591" s="76" t="s">
        <v>420</v>
      </c>
      <c r="D591" s="76"/>
      <c r="E591" s="76"/>
      <c r="F591" s="76"/>
      <c r="G591" s="76"/>
      <c r="H591" s="137" t="s">
        <v>173</v>
      </c>
      <c r="I591" s="171" t="n">
        <v>0.00016</v>
      </c>
      <c r="J591" s="138"/>
      <c r="K591" s="195" t="n">
        <v>3.2E-006</v>
      </c>
      <c r="L591" s="172" t="n">
        <v>214135.65</v>
      </c>
      <c r="M591" s="154" t="n">
        <v>1.22</v>
      </c>
      <c r="N591" s="146" t="n">
        <v>261245.49</v>
      </c>
      <c r="O591" s="138"/>
      <c r="P591" s="141" t="n">
        <v>0.84</v>
      </c>
      <c r="Q591" s="147"/>
      <c r="R591" s="147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122"/>
      <c r="HZ591" s="122"/>
      <c r="IA591" s="122"/>
      <c r="IB591" s="122"/>
      <c r="IC591" s="122"/>
      <c r="ID591" s="122"/>
      <c r="IE591" s="0"/>
      <c r="IF591" s="79"/>
      <c r="IG591" s="79" t="s">
        <v>420</v>
      </c>
      <c r="IH591" s="79"/>
      <c r="II591" s="122"/>
      <c r="IJ591" s="79"/>
      <c r="IK591" s="79"/>
      <c r="IL591" s="122"/>
      <c r="IM591" s="0"/>
      <c r="IN591" s="0"/>
      <c r="IO591" s="122"/>
      <c r="IP591" s="0"/>
      <c r="IQ591" s="122"/>
      <c r="IR591" s="122"/>
      <c r="IS591" s="0"/>
      <c r="IT591" s="205"/>
      <c r="IU591" s="209"/>
      <c r="IV591" s="209"/>
      <c r="IW591" s="0"/>
    </row>
    <row r="592" customFormat="false" ht="22.5" hidden="false" customHeight="true" outlineLevel="0" collapsed="false">
      <c r="A592" s="142"/>
      <c r="B592" s="136" t="s">
        <v>421</v>
      </c>
      <c r="C592" s="76" t="s">
        <v>422</v>
      </c>
      <c r="D592" s="76"/>
      <c r="E592" s="76"/>
      <c r="F592" s="76"/>
      <c r="G592" s="76"/>
      <c r="H592" s="137" t="s">
        <v>173</v>
      </c>
      <c r="I592" s="139" t="n">
        <v>0.0003</v>
      </c>
      <c r="J592" s="138"/>
      <c r="K592" s="170" t="n">
        <v>6E-006</v>
      </c>
      <c r="L592" s="172" t="n">
        <v>99190.96</v>
      </c>
      <c r="M592" s="154" t="n">
        <v>1.22</v>
      </c>
      <c r="N592" s="146" t="n">
        <v>121012.97</v>
      </c>
      <c r="O592" s="138"/>
      <c r="P592" s="141" t="n">
        <v>0.73</v>
      </c>
      <c r="Q592" s="147"/>
      <c r="R592" s="147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122"/>
      <c r="HZ592" s="122"/>
      <c r="IA592" s="122"/>
      <c r="IB592" s="122"/>
      <c r="IC592" s="122"/>
      <c r="ID592" s="122"/>
      <c r="IE592" s="0"/>
      <c r="IF592" s="79"/>
      <c r="IG592" s="79" t="s">
        <v>422</v>
      </c>
      <c r="IH592" s="79"/>
      <c r="II592" s="122"/>
      <c r="IJ592" s="79"/>
      <c r="IK592" s="79"/>
      <c r="IL592" s="122"/>
      <c r="IM592" s="0"/>
      <c r="IN592" s="0"/>
      <c r="IO592" s="122"/>
      <c r="IP592" s="0"/>
      <c r="IQ592" s="122"/>
      <c r="IR592" s="122"/>
      <c r="IS592" s="0"/>
      <c r="IT592" s="205"/>
      <c r="IU592" s="209"/>
      <c r="IV592" s="209"/>
      <c r="IW592" s="0"/>
    </row>
    <row r="593" customFormat="false" ht="12.75" hidden="false" customHeight="true" outlineLevel="0" collapsed="false">
      <c r="A593" s="156"/>
      <c r="B593" s="133"/>
      <c r="C593" s="124" t="s">
        <v>147</v>
      </c>
      <c r="D593" s="124"/>
      <c r="E593" s="124"/>
      <c r="F593" s="124"/>
      <c r="G593" s="124"/>
      <c r="H593" s="126"/>
      <c r="I593" s="127"/>
      <c r="J593" s="127"/>
      <c r="K593" s="127"/>
      <c r="L593" s="129"/>
      <c r="M593" s="127"/>
      <c r="N593" s="157"/>
      <c r="O593" s="127"/>
      <c r="P593" s="158" t="n">
        <v>330.55</v>
      </c>
      <c r="Q593" s="147"/>
      <c r="R593" s="147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122"/>
      <c r="HZ593" s="122"/>
      <c r="IA593" s="122"/>
      <c r="IB593" s="122"/>
      <c r="IC593" s="122"/>
      <c r="ID593" s="122"/>
      <c r="IE593" s="0"/>
      <c r="IF593" s="79"/>
      <c r="IG593" s="79"/>
      <c r="IH593" s="79"/>
      <c r="II593" s="122" t="s">
        <v>147</v>
      </c>
      <c r="IJ593" s="79"/>
      <c r="IK593" s="79"/>
      <c r="IL593" s="122"/>
      <c r="IM593" s="0"/>
      <c r="IN593" s="0"/>
      <c r="IO593" s="122"/>
      <c r="IP593" s="0"/>
      <c r="IQ593" s="122"/>
      <c r="IR593" s="122"/>
      <c r="IS593" s="0"/>
      <c r="IT593" s="205"/>
      <c r="IU593" s="209"/>
      <c r="IV593" s="209"/>
      <c r="IW593" s="0"/>
    </row>
    <row r="594" customFormat="false" ht="12.75" hidden="false" customHeight="true" outlineLevel="0" collapsed="false">
      <c r="A594" s="148" t="s">
        <v>423</v>
      </c>
      <c r="B594" s="136" t="s">
        <v>149</v>
      </c>
      <c r="C594" s="76" t="s">
        <v>150</v>
      </c>
      <c r="D594" s="76"/>
      <c r="E594" s="76"/>
      <c r="F594" s="76"/>
      <c r="G594" s="76"/>
      <c r="H594" s="137" t="s">
        <v>151</v>
      </c>
      <c r="I594" s="155" t="n">
        <v>2</v>
      </c>
      <c r="J594" s="138"/>
      <c r="K594" s="155" t="n">
        <v>2</v>
      </c>
      <c r="L594" s="140"/>
      <c r="M594" s="138"/>
      <c r="N594" s="140"/>
      <c r="O594" s="138"/>
      <c r="P594" s="150" t="n">
        <v>4.81</v>
      </c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122"/>
      <c r="HZ594" s="122"/>
      <c r="IA594" s="122"/>
      <c r="IB594" s="122"/>
      <c r="IC594" s="122"/>
      <c r="ID594" s="122"/>
      <c r="IE594" s="0"/>
      <c r="IF594" s="79"/>
      <c r="IG594" s="79"/>
      <c r="IH594" s="79"/>
      <c r="II594" s="122"/>
      <c r="IJ594" s="79" t="s">
        <v>150</v>
      </c>
      <c r="IK594" s="79"/>
      <c r="IL594" s="122"/>
      <c r="IM594" s="0"/>
      <c r="IN594" s="0"/>
      <c r="IO594" s="122"/>
      <c r="IP594" s="0"/>
      <c r="IQ594" s="122"/>
      <c r="IR594" s="122"/>
      <c r="IS594" s="0"/>
      <c r="IT594" s="205"/>
      <c r="IU594" s="209"/>
      <c r="IV594" s="209"/>
      <c r="IW594" s="0"/>
    </row>
    <row r="595" customFormat="false" ht="12.75" hidden="false" customHeight="true" outlineLevel="0" collapsed="false">
      <c r="A595" s="148"/>
      <c r="B595" s="136"/>
      <c r="C595" s="76" t="s">
        <v>152</v>
      </c>
      <c r="D595" s="76"/>
      <c r="E595" s="76"/>
      <c r="F595" s="76"/>
      <c r="G595" s="76"/>
      <c r="H595" s="137"/>
      <c r="I595" s="138"/>
      <c r="J595" s="138"/>
      <c r="K595" s="138"/>
      <c r="L595" s="140"/>
      <c r="M595" s="138"/>
      <c r="N595" s="140"/>
      <c r="O595" s="138"/>
      <c r="P595" s="150" t="n">
        <v>324.95</v>
      </c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122"/>
      <c r="HZ595" s="122"/>
      <c r="IA595" s="122"/>
      <c r="IB595" s="122"/>
      <c r="IC595" s="122"/>
      <c r="ID595" s="122"/>
      <c r="IE595" s="0"/>
      <c r="IF595" s="79"/>
      <c r="IG595" s="79"/>
      <c r="IH595" s="79"/>
      <c r="II595" s="122"/>
      <c r="IJ595" s="79"/>
      <c r="IK595" s="79" t="s">
        <v>152</v>
      </c>
      <c r="IL595" s="122"/>
      <c r="IM595" s="0"/>
      <c r="IN595" s="0"/>
      <c r="IO595" s="122"/>
      <c r="IP595" s="0"/>
      <c r="IQ595" s="122"/>
      <c r="IR595" s="122"/>
      <c r="IS595" s="0"/>
      <c r="IT595" s="205"/>
      <c r="IU595" s="209"/>
      <c r="IV595" s="209"/>
      <c r="IW595" s="0"/>
    </row>
    <row r="596" customFormat="false" ht="12.75" hidden="false" customHeight="true" outlineLevel="0" collapsed="false">
      <c r="A596" s="148"/>
      <c r="B596" s="136" t="s">
        <v>153</v>
      </c>
      <c r="C596" s="76" t="s">
        <v>154</v>
      </c>
      <c r="D596" s="76"/>
      <c r="E596" s="76"/>
      <c r="F596" s="76"/>
      <c r="G596" s="76"/>
      <c r="H596" s="137" t="s">
        <v>151</v>
      </c>
      <c r="I596" s="155" t="n">
        <v>97</v>
      </c>
      <c r="J596" s="138"/>
      <c r="K596" s="155" t="n">
        <v>97</v>
      </c>
      <c r="L596" s="140"/>
      <c r="M596" s="138"/>
      <c r="N596" s="140"/>
      <c r="O596" s="138"/>
      <c r="P596" s="150" t="n">
        <v>315.2</v>
      </c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122"/>
      <c r="HZ596" s="122"/>
      <c r="IA596" s="122"/>
      <c r="IB596" s="122"/>
      <c r="IC596" s="122"/>
      <c r="ID596" s="122"/>
      <c r="IE596" s="0"/>
      <c r="IF596" s="79"/>
      <c r="IG596" s="79"/>
      <c r="IH596" s="79"/>
      <c r="II596" s="122"/>
      <c r="IJ596" s="79"/>
      <c r="IK596" s="79" t="s">
        <v>154</v>
      </c>
      <c r="IL596" s="122"/>
      <c r="IM596" s="0"/>
      <c r="IN596" s="0"/>
      <c r="IO596" s="122"/>
      <c r="IP596" s="0"/>
      <c r="IQ596" s="122"/>
      <c r="IR596" s="122"/>
      <c r="IS596" s="0"/>
      <c r="IT596" s="205"/>
      <c r="IU596" s="209"/>
      <c r="IV596" s="209"/>
      <c r="IW596" s="0"/>
    </row>
    <row r="597" customFormat="false" ht="12.75" hidden="false" customHeight="true" outlineLevel="0" collapsed="false">
      <c r="A597" s="148"/>
      <c r="B597" s="136" t="s">
        <v>155</v>
      </c>
      <c r="C597" s="76" t="s">
        <v>156</v>
      </c>
      <c r="D597" s="76"/>
      <c r="E597" s="76"/>
      <c r="F597" s="76"/>
      <c r="G597" s="76"/>
      <c r="H597" s="137" t="s">
        <v>151</v>
      </c>
      <c r="I597" s="155" t="n">
        <v>51</v>
      </c>
      <c r="J597" s="138"/>
      <c r="K597" s="155" t="n">
        <v>51</v>
      </c>
      <c r="L597" s="140"/>
      <c r="M597" s="138"/>
      <c r="N597" s="140"/>
      <c r="O597" s="138"/>
      <c r="P597" s="150" t="n">
        <v>165.72</v>
      </c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122"/>
      <c r="HZ597" s="122"/>
      <c r="IA597" s="122"/>
      <c r="IB597" s="122"/>
      <c r="IC597" s="122"/>
      <c r="ID597" s="122"/>
      <c r="IE597" s="0"/>
      <c r="IF597" s="79"/>
      <c r="IG597" s="79"/>
      <c r="IH597" s="79"/>
      <c r="II597" s="122"/>
      <c r="IJ597" s="79"/>
      <c r="IK597" s="79" t="s">
        <v>156</v>
      </c>
      <c r="IL597" s="122"/>
      <c r="IM597" s="0"/>
      <c r="IN597" s="0"/>
      <c r="IO597" s="122"/>
      <c r="IP597" s="0"/>
      <c r="IQ597" s="122"/>
      <c r="IR597" s="122"/>
      <c r="IS597" s="0"/>
      <c r="IT597" s="205"/>
      <c r="IU597" s="209"/>
      <c r="IV597" s="209"/>
      <c r="IW597" s="0"/>
    </row>
    <row r="598" customFormat="false" ht="12.75" hidden="false" customHeight="true" outlineLevel="0" collapsed="false">
      <c r="A598" s="159"/>
      <c r="B598" s="160"/>
      <c r="C598" s="124" t="s">
        <v>157</v>
      </c>
      <c r="D598" s="124"/>
      <c r="E598" s="124"/>
      <c r="F598" s="124"/>
      <c r="G598" s="124"/>
      <c r="H598" s="126"/>
      <c r="I598" s="127"/>
      <c r="J598" s="127"/>
      <c r="K598" s="127"/>
      <c r="L598" s="129"/>
      <c r="M598" s="127"/>
      <c r="N598" s="157" t="n">
        <v>40814</v>
      </c>
      <c r="O598" s="127"/>
      <c r="P598" s="206" t="n">
        <v>816.28</v>
      </c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122"/>
      <c r="HZ598" s="122"/>
      <c r="IA598" s="122"/>
      <c r="IB598" s="122"/>
      <c r="IC598" s="122"/>
      <c r="ID598" s="122"/>
      <c r="IE598" s="0"/>
      <c r="IF598" s="79"/>
      <c r="IG598" s="79"/>
      <c r="IH598" s="79"/>
      <c r="II598" s="122"/>
      <c r="IJ598" s="79"/>
      <c r="IK598" s="79"/>
      <c r="IL598" s="122" t="s">
        <v>157</v>
      </c>
      <c r="IM598" s="0"/>
      <c r="IN598" s="0"/>
      <c r="IO598" s="122"/>
      <c r="IP598" s="0"/>
      <c r="IQ598" s="122"/>
      <c r="IR598" s="122"/>
      <c r="IS598" s="0"/>
      <c r="IT598" s="205"/>
      <c r="IU598" s="209"/>
      <c r="IV598" s="209"/>
      <c r="IW598" s="0"/>
    </row>
    <row r="599" customFormat="false" ht="0.75" hidden="false" customHeight="true" outlineLevel="0" collapsed="false">
      <c r="A599" s="161"/>
      <c r="B599" s="162"/>
      <c r="C599" s="162"/>
      <c r="D599" s="162"/>
      <c r="E599" s="162"/>
      <c r="F599" s="162"/>
      <c r="G599" s="162"/>
      <c r="H599" s="163"/>
      <c r="I599" s="164"/>
      <c r="J599" s="164"/>
      <c r="K599" s="164"/>
      <c r="L599" s="165"/>
      <c r="M599" s="164"/>
      <c r="N599" s="165"/>
      <c r="O599" s="164"/>
      <c r="P599" s="166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122"/>
      <c r="HZ599" s="122"/>
      <c r="IA599" s="122"/>
      <c r="IB599" s="122"/>
      <c r="IC599" s="122"/>
      <c r="ID599" s="122"/>
      <c r="IE599" s="0"/>
      <c r="IF599" s="79"/>
      <c r="IG599" s="79"/>
      <c r="IH599" s="79"/>
      <c r="II599" s="122"/>
      <c r="IJ599" s="79"/>
      <c r="IK599" s="79"/>
      <c r="IL599" s="122"/>
      <c r="IM599" s="0"/>
      <c r="IN599" s="0"/>
      <c r="IO599" s="122"/>
      <c r="IP599" s="0"/>
      <c r="IQ599" s="122"/>
      <c r="IR599" s="122"/>
      <c r="IS599" s="0"/>
      <c r="IT599" s="205"/>
      <c r="IU599" s="209"/>
      <c r="IV599" s="209"/>
      <c r="IW599" s="0"/>
    </row>
    <row r="600" customFormat="false" ht="22.5" hidden="false" customHeight="true" outlineLevel="0" collapsed="false">
      <c r="A600" s="123" t="s">
        <v>424</v>
      </c>
      <c r="B600" s="124" t="s">
        <v>425</v>
      </c>
      <c r="C600" s="125" t="s">
        <v>426</v>
      </c>
      <c r="D600" s="125"/>
      <c r="E600" s="125"/>
      <c r="F600" s="125"/>
      <c r="G600" s="125"/>
      <c r="H600" s="126" t="s">
        <v>113</v>
      </c>
      <c r="I600" s="127" t="n">
        <v>1</v>
      </c>
      <c r="J600" s="128" t="n">
        <v>1</v>
      </c>
      <c r="K600" s="128" t="n">
        <v>1</v>
      </c>
      <c r="L600" s="129"/>
      <c r="M600" s="127"/>
      <c r="N600" s="130"/>
      <c r="O600" s="127"/>
      <c r="P600" s="131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122"/>
      <c r="HZ600" s="122" t="s">
        <v>426</v>
      </c>
      <c r="IA600" s="122"/>
      <c r="IB600" s="122"/>
      <c r="IC600" s="122"/>
      <c r="ID600" s="122"/>
      <c r="IE600" s="0"/>
      <c r="IF600" s="79"/>
      <c r="IG600" s="79"/>
      <c r="IH600" s="79"/>
      <c r="II600" s="122"/>
      <c r="IJ600" s="79"/>
      <c r="IK600" s="79"/>
      <c r="IL600" s="122"/>
      <c r="IM600" s="0"/>
      <c r="IN600" s="0"/>
      <c r="IO600" s="122"/>
      <c r="IP600" s="0"/>
      <c r="IQ600" s="122"/>
      <c r="IR600" s="122"/>
      <c r="IS600" s="0"/>
      <c r="IT600" s="205"/>
      <c r="IU600" s="209"/>
      <c r="IV600" s="209"/>
      <c r="IW600" s="0"/>
    </row>
    <row r="601" customFormat="false" ht="33.75" hidden="false" customHeight="true" outlineLevel="0" collapsed="false">
      <c r="A601" s="132"/>
      <c r="B601" s="133" t="s">
        <v>114</v>
      </c>
      <c r="C601" s="134" t="s">
        <v>115</v>
      </c>
      <c r="D601" s="134"/>
      <c r="E601" s="134"/>
      <c r="F601" s="134"/>
      <c r="G601" s="134"/>
      <c r="H601" s="134"/>
      <c r="I601" s="134"/>
      <c r="J601" s="134"/>
      <c r="K601" s="134"/>
      <c r="L601" s="134"/>
      <c r="M601" s="134"/>
      <c r="N601" s="134"/>
      <c r="O601" s="134"/>
      <c r="P601" s="134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122"/>
      <c r="HZ601" s="122"/>
      <c r="IA601" s="122"/>
      <c r="IB601" s="122"/>
      <c r="IC601" s="122"/>
      <c r="ID601" s="122"/>
      <c r="IE601" s="66" t="s">
        <v>115</v>
      </c>
      <c r="IF601" s="79"/>
      <c r="IG601" s="79"/>
      <c r="IH601" s="79"/>
      <c r="II601" s="122"/>
      <c r="IJ601" s="79"/>
      <c r="IK601" s="79"/>
      <c r="IL601" s="122"/>
      <c r="IM601" s="0"/>
      <c r="IN601" s="0"/>
      <c r="IO601" s="122"/>
      <c r="IP601" s="0"/>
      <c r="IQ601" s="122"/>
      <c r="IR601" s="122"/>
      <c r="IS601" s="0"/>
      <c r="IT601" s="205"/>
      <c r="IU601" s="209"/>
      <c r="IV601" s="209"/>
      <c r="IW601" s="0"/>
    </row>
    <row r="602" customFormat="false" ht="12.75" hidden="false" customHeight="true" outlineLevel="0" collapsed="false">
      <c r="A602" s="135"/>
      <c r="B602" s="136" t="s">
        <v>110</v>
      </c>
      <c r="C602" s="76" t="s">
        <v>118</v>
      </c>
      <c r="D602" s="76"/>
      <c r="E602" s="76"/>
      <c r="F602" s="76"/>
      <c r="G602" s="76"/>
      <c r="H602" s="137" t="s">
        <v>119</v>
      </c>
      <c r="I602" s="138"/>
      <c r="J602" s="138"/>
      <c r="K602" s="152" t="n">
        <v>2.781</v>
      </c>
      <c r="L602" s="140"/>
      <c r="M602" s="138"/>
      <c r="N602" s="140"/>
      <c r="O602" s="138"/>
      <c r="P602" s="150" t="n">
        <v>966.81</v>
      </c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122"/>
      <c r="HZ602" s="122"/>
      <c r="IA602" s="122"/>
      <c r="IB602" s="122"/>
      <c r="IC602" s="122"/>
      <c r="ID602" s="122"/>
      <c r="IE602" s="0"/>
      <c r="IF602" s="79" t="s">
        <v>118</v>
      </c>
      <c r="IG602" s="79"/>
      <c r="IH602" s="79"/>
      <c r="II602" s="122"/>
      <c r="IJ602" s="79"/>
      <c r="IK602" s="79"/>
      <c r="IL602" s="122"/>
      <c r="IM602" s="0"/>
      <c r="IN602" s="0"/>
      <c r="IO602" s="122"/>
      <c r="IP602" s="0"/>
      <c r="IQ602" s="122"/>
      <c r="IR602" s="122"/>
      <c r="IS602" s="0"/>
      <c r="IT602" s="205"/>
      <c r="IU602" s="209"/>
      <c r="IV602" s="209"/>
      <c r="IW602" s="0"/>
    </row>
    <row r="603" customFormat="false" ht="12.75" hidden="false" customHeight="true" outlineLevel="0" collapsed="false">
      <c r="A603" s="142"/>
      <c r="B603" s="136" t="s">
        <v>180</v>
      </c>
      <c r="C603" s="76" t="s">
        <v>181</v>
      </c>
      <c r="D603" s="76"/>
      <c r="E603" s="76"/>
      <c r="F603" s="76"/>
      <c r="G603" s="76"/>
      <c r="H603" s="137" t="s">
        <v>119</v>
      </c>
      <c r="I603" s="143" t="n">
        <v>2.06</v>
      </c>
      <c r="J603" s="143" t="n">
        <v>1.35</v>
      </c>
      <c r="K603" s="152" t="n">
        <v>2.781</v>
      </c>
      <c r="L603" s="144"/>
      <c r="M603" s="145"/>
      <c r="N603" s="146" t="n">
        <v>347.65</v>
      </c>
      <c r="O603" s="138"/>
      <c r="P603" s="141" t="n">
        <v>966.81</v>
      </c>
      <c r="Q603" s="147"/>
      <c r="R603" s="147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122"/>
      <c r="HZ603" s="122"/>
      <c r="IA603" s="122"/>
      <c r="IB603" s="122"/>
      <c r="IC603" s="122"/>
      <c r="ID603" s="122"/>
      <c r="IE603" s="0"/>
      <c r="IF603" s="79"/>
      <c r="IG603" s="79" t="s">
        <v>181</v>
      </c>
      <c r="IH603" s="79"/>
      <c r="II603" s="122"/>
      <c r="IJ603" s="79"/>
      <c r="IK603" s="79"/>
      <c r="IL603" s="122"/>
      <c r="IM603" s="0"/>
      <c r="IN603" s="0"/>
      <c r="IO603" s="122"/>
      <c r="IP603" s="0"/>
      <c r="IQ603" s="122"/>
      <c r="IR603" s="122"/>
      <c r="IS603" s="0"/>
      <c r="IT603" s="205"/>
      <c r="IU603" s="209"/>
      <c r="IV603" s="209"/>
      <c r="IW603" s="0"/>
    </row>
    <row r="604" customFormat="false" ht="12.75" hidden="false" customHeight="true" outlineLevel="0" collapsed="false">
      <c r="A604" s="135"/>
      <c r="B604" s="136" t="s">
        <v>25</v>
      </c>
      <c r="C604" s="76" t="s">
        <v>123</v>
      </c>
      <c r="D604" s="76"/>
      <c r="E604" s="76"/>
      <c r="F604" s="76"/>
      <c r="G604" s="76"/>
      <c r="H604" s="137"/>
      <c r="I604" s="138"/>
      <c r="J604" s="138"/>
      <c r="K604" s="138"/>
      <c r="L604" s="140"/>
      <c r="M604" s="138"/>
      <c r="N604" s="140"/>
      <c r="O604" s="138"/>
      <c r="P604" s="150" t="n">
        <v>309.05</v>
      </c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122"/>
      <c r="HZ604" s="122"/>
      <c r="IA604" s="122"/>
      <c r="IB604" s="122"/>
      <c r="IC604" s="122"/>
      <c r="ID604" s="122"/>
      <c r="IE604" s="0"/>
      <c r="IF604" s="79" t="s">
        <v>123</v>
      </c>
      <c r="IG604" s="79"/>
      <c r="IH604" s="79"/>
      <c r="II604" s="122"/>
      <c r="IJ604" s="79"/>
      <c r="IK604" s="79"/>
      <c r="IL604" s="122"/>
      <c r="IM604" s="0"/>
      <c r="IN604" s="0"/>
      <c r="IO604" s="122"/>
      <c r="IP604" s="0"/>
      <c r="IQ604" s="122"/>
      <c r="IR604" s="122"/>
      <c r="IS604" s="0"/>
      <c r="IT604" s="205"/>
      <c r="IU604" s="209"/>
      <c r="IV604" s="209"/>
      <c r="IW604" s="0"/>
    </row>
    <row r="605" customFormat="false" ht="12.75" hidden="false" customHeight="true" outlineLevel="0" collapsed="false">
      <c r="A605" s="135"/>
      <c r="B605" s="136"/>
      <c r="C605" s="76" t="s">
        <v>124</v>
      </c>
      <c r="D605" s="76"/>
      <c r="E605" s="76"/>
      <c r="F605" s="76"/>
      <c r="G605" s="76"/>
      <c r="H605" s="137" t="s">
        <v>119</v>
      </c>
      <c r="I605" s="138"/>
      <c r="J605" s="138"/>
      <c r="K605" s="139" t="n">
        <v>0.4185</v>
      </c>
      <c r="L605" s="140"/>
      <c r="M605" s="138"/>
      <c r="N605" s="140"/>
      <c r="O605" s="138"/>
      <c r="P605" s="150" t="n">
        <v>150.66</v>
      </c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122"/>
      <c r="HZ605" s="122"/>
      <c r="IA605" s="122"/>
      <c r="IB605" s="122"/>
      <c r="IC605" s="122"/>
      <c r="ID605" s="122"/>
      <c r="IE605" s="0"/>
      <c r="IF605" s="79" t="s">
        <v>124</v>
      </c>
      <c r="IG605" s="79"/>
      <c r="IH605" s="79"/>
      <c r="II605" s="122"/>
      <c r="IJ605" s="79"/>
      <c r="IK605" s="79"/>
      <c r="IL605" s="122"/>
      <c r="IM605" s="0"/>
      <c r="IN605" s="0"/>
      <c r="IO605" s="122"/>
      <c r="IP605" s="0"/>
      <c r="IQ605" s="122"/>
      <c r="IR605" s="122"/>
      <c r="IS605" s="0"/>
      <c r="IT605" s="205"/>
      <c r="IU605" s="209"/>
      <c r="IV605" s="209"/>
      <c r="IW605" s="0"/>
    </row>
    <row r="606" customFormat="false" ht="22.5" hidden="false" customHeight="true" outlineLevel="0" collapsed="false">
      <c r="A606" s="142"/>
      <c r="B606" s="136" t="s">
        <v>427</v>
      </c>
      <c r="C606" s="76" t="s">
        <v>428</v>
      </c>
      <c r="D606" s="76"/>
      <c r="E606" s="76"/>
      <c r="F606" s="76"/>
      <c r="G606" s="76"/>
      <c r="H606" s="137" t="s">
        <v>127</v>
      </c>
      <c r="I606" s="143" t="n">
        <v>0.19</v>
      </c>
      <c r="J606" s="143" t="n">
        <v>1.35</v>
      </c>
      <c r="K606" s="139" t="n">
        <v>0.2565</v>
      </c>
      <c r="L606" s="153" t="n">
        <v>10.23</v>
      </c>
      <c r="M606" s="154" t="n">
        <v>1.35</v>
      </c>
      <c r="N606" s="146" t="n">
        <v>13.81</v>
      </c>
      <c r="O606" s="138"/>
      <c r="P606" s="141" t="n">
        <v>3.54</v>
      </c>
      <c r="Q606" s="147"/>
      <c r="R606" s="147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122"/>
      <c r="HZ606" s="122"/>
      <c r="IA606" s="122"/>
      <c r="IB606" s="122"/>
      <c r="IC606" s="122"/>
      <c r="ID606" s="122"/>
      <c r="IE606" s="0"/>
      <c r="IF606" s="79"/>
      <c r="IG606" s="79" t="s">
        <v>428</v>
      </c>
      <c r="IH606" s="79"/>
      <c r="II606" s="122"/>
      <c r="IJ606" s="79"/>
      <c r="IK606" s="79"/>
      <c r="IL606" s="122"/>
      <c r="IM606" s="0"/>
      <c r="IN606" s="0"/>
      <c r="IO606" s="122"/>
      <c r="IP606" s="0"/>
      <c r="IQ606" s="122"/>
      <c r="IR606" s="122"/>
      <c r="IS606" s="0"/>
      <c r="IT606" s="205"/>
      <c r="IU606" s="209"/>
      <c r="IV606" s="209"/>
      <c r="IW606" s="0"/>
    </row>
    <row r="607" customFormat="false" ht="12.75" hidden="false" customHeight="true" outlineLevel="0" collapsed="false">
      <c r="A607" s="142"/>
      <c r="B607" s="136" t="s">
        <v>125</v>
      </c>
      <c r="C607" s="76" t="s">
        <v>126</v>
      </c>
      <c r="D607" s="76"/>
      <c r="E607" s="76"/>
      <c r="F607" s="76"/>
      <c r="G607" s="76"/>
      <c r="H607" s="137" t="s">
        <v>127</v>
      </c>
      <c r="I607" s="143" t="n">
        <v>0.06</v>
      </c>
      <c r="J607" s="143" t="n">
        <v>1.35</v>
      </c>
      <c r="K607" s="152" t="n">
        <v>0.081</v>
      </c>
      <c r="L607" s="144"/>
      <c r="M607" s="145"/>
      <c r="N607" s="146" t="n">
        <v>1625.46</v>
      </c>
      <c r="O607" s="138"/>
      <c r="P607" s="141" t="n">
        <v>131.66</v>
      </c>
      <c r="Q607" s="147"/>
      <c r="R607" s="147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122"/>
      <c r="HZ607" s="122"/>
      <c r="IA607" s="122"/>
      <c r="IB607" s="122"/>
      <c r="IC607" s="122"/>
      <c r="ID607" s="122"/>
      <c r="IE607" s="0"/>
      <c r="IF607" s="79"/>
      <c r="IG607" s="79" t="s">
        <v>126</v>
      </c>
      <c r="IH607" s="79"/>
      <c r="II607" s="122"/>
      <c r="IJ607" s="79"/>
      <c r="IK607" s="79"/>
      <c r="IL607" s="122"/>
      <c r="IM607" s="0"/>
      <c r="IN607" s="0"/>
      <c r="IO607" s="122"/>
      <c r="IP607" s="0"/>
      <c r="IQ607" s="122"/>
      <c r="IR607" s="122"/>
      <c r="IS607" s="0"/>
      <c r="IT607" s="205"/>
      <c r="IU607" s="209"/>
      <c r="IV607" s="209"/>
      <c r="IW607" s="0"/>
    </row>
    <row r="608" customFormat="false" ht="12.75" hidden="false" customHeight="true" outlineLevel="0" collapsed="false">
      <c r="A608" s="148"/>
      <c r="B608" s="136" t="s">
        <v>128</v>
      </c>
      <c r="C608" s="76" t="s">
        <v>129</v>
      </c>
      <c r="D608" s="76"/>
      <c r="E608" s="76"/>
      <c r="F608" s="76"/>
      <c r="G608" s="76"/>
      <c r="H608" s="137" t="s">
        <v>119</v>
      </c>
      <c r="I608" s="143" t="n">
        <v>0.06</v>
      </c>
      <c r="J608" s="143" t="n">
        <v>1.35</v>
      </c>
      <c r="K608" s="152" t="n">
        <v>0.081</v>
      </c>
      <c r="L608" s="140"/>
      <c r="M608" s="138"/>
      <c r="N608" s="149" t="n">
        <v>453.46</v>
      </c>
      <c r="O608" s="138"/>
      <c r="P608" s="150" t="n">
        <v>36.73</v>
      </c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122"/>
      <c r="HZ608" s="122"/>
      <c r="IA608" s="122"/>
      <c r="IB608" s="122"/>
      <c r="IC608" s="122"/>
      <c r="ID608" s="122"/>
      <c r="IE608" s="0"/>
      <c r="IF608" s="79"/>
      <c r="IG608" s="79"/>
      <c r="IH608" s="79" t="s">
        <v>129</v>
      </c>
      <c r="II608" s="122"/>
      <c r="IJ608" s="79"/>
      <c r="IK608" s="79"/>
      <c r="IL608" s="122"/>
      <c r="IM608" s="0"/>
      <c r="IN608" s="0"/>
      <c r="IO608" s="122"/>
      <c r="IP608" s="0"/>
      <c r="IQ608" s="122"/>
      <c r="IR608" s="122"/>
      <c r="IS608" s="0"/>
      <c r="IT608" s="205"/>
      <c r="IU608" s="209"/>
      <c r="IV608" s="209"/>
      <c r="IW608" s="0"/>
    </row>
    <row r="609" customFormat="false" ht="12.75" hidden="false" customHeight="true" outlineLevel="0" collapsed="false">
      <c r="A609" s="142"/>
      <c r="B609" s="136" t="s">
        <v>134</v>
      </c>
      <c r="C609" s="76" t="s">
        <v>135</v>
      </c>
      <c r="D609" s="76"/>
      <c r="E609" s="76"/>
      <c r="F609" s="76"/>
      <c r="G609" s="76"/>
      <c r="H609" s="137" t="s">
        <v>127</v>
      </c>
      <c r="I609" s="143" t="n">
        <v>0.06</v>
      </c>
      <c r="J609" s="143" t="n">
        <v>1.35</v>
      </c>
      <c r="K609" s="152" t="n">
        <v>0.081</v>
      </c>
      <c r="L609" s="153" t="n">
        <v>477.92</v>
      </c>
      <c r="M609" s="154" t="n">
        <v>1.27</v>
      </c>
      <c r="N609" s="146" t="n">
        <v>606.96</v>
      </c>
      <c r="O609" s="138"/>
      <c r="P609" s="141" t="n">
        <v>49.16</v>
      </c>
      <c r="Q609" s="147"/>
      <c r="R609" s="147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122"/>
      <c r="HZ609" s="122"/>
      <c r="IA609" s="122"/>
      <c r="IB609" s="122"/>
      <c r="IC609" s="122"/>
      <c r="ID609" s="122"/>
      <c r="IE609" s="0"/>
      <c r="IF609" s="79"/>
      <c r="IG609" s="79" t="s">
        <v>135</v>
      </c>
      <c r="IH609" s="79"/>
      <c r="II609" s="122"/>
      <c r="IJ609" s="79"/>
      <c r="IK609" s="79"/>
      <c r="IL609" s="122"/>
      <c r="IM609" s="0"/>
      <c r="IN609" s="0"/>
      <c r="IO609" s="122"/>
      <c r="IP609" s="0"/>
      <c r="IQ609" s="122"/>
      <c r="IR609" s="122"/>
      <c r="IS609" s="0"/>
      <c r="IT609" s="205"/>
      <c r="IU609" s="209"/>
      <c r="IV609" s="209"/>
      <c r="IW609" s="0"/>
    </row>
    <row r="610" customFormat="false" ht="12.75" hidden="false" customHeight="true" outlineLevel="0" collapsed="false">
      <c r="A610" s="148"/>
      <c r="B610" s="136" t="s">
        <v>136</v>
      </c>
      <c r="C610" s="76" t="s">
        <v>137</v>
      </c>
      <c r="D610" s="76"/>
      <c r="E610" s="76"/>
      <c r="F610" s="76"/>
      <c r="G610" s="76"/>
      <c r="H610" s="137" t="s">
        <v>119</v>
      </c>
      <c r="I610" s="143" t="n">
        <v>0.06</v>
      </c>
      <c r="J610" s="143" t="n">
        <v>1.35</v>
      </c>
      <c r="K610" s="152" t="n">
        <v>0.081</v>
      </c>
      <c r="L610" s="140"/>
      <c r="M610" s="138"/>
      <c r="N610" s="149" t="n">
        <v>337.57</v>
      </c>
      <c r="O610" s="138"/>
      <c r="P610" s="150" t="n">
        <v>27.34</v>
      </c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122"/>
      <c r="HZ610" s="122"/>
      <c r="IA610" s="122"/>
      <c r="IB610" s="122"/>
      <c r="IC610" s="122"/>
      <c r="ID610" s="122"/>
      <c r="IE610" s="0"/>
      <c r="IF610" s="79"/>
      <c r="IG610" s="79"/>
      <c r="IH610" s="79" t="s">
        <v>137</v>
      </c>
      <c r="II610" s="122"/>
      <c r="IJ610" s="79"/>
      <c r="IK610" s="79"/>
      <c r="IL610" s="122"/>
      <c r="IM610" s="0"/>
      <c r="IN610" s="0"/>
      <c r="IO610" s="122"/>
      <c r="IP610" s="0"/>
      <c r="IQ610" s="122"/>
      <c r="IR610" s="122"/>
      <c r="IS610" s="0"/>
      <c r="IT610" s="205"/>
      <c r="IU610" s="209"/>
      <c r="IV610" s="209"/>
      <c r="IW610" s="0"/>
    </row>
    <row r="611" customFormat="false" ht="22.5" hidden="false" customHeight="true" outlineLevel="0" collapsed="false">
      <c r="A611" s="142"/>
      <c r="B611" s="136" t="s">
        <v>162</v>
      </c>
      <c r="C611" s="76" t="s">
        <v>163</v>
      </c>
      <c r="D611" s="76"/>
      <c r="E611" s="76"/>
      <c r="F611" s="76"/>
      <c r="G611" s="76"/>
      <c r="H611" s="137" t="s">
        <v>127</v>
      </c>
      <c r="I611" s="143" t="n">
        <v>0.61</v>
      </c>
      <c r="J611" s="143" t="n">
        <v>1.35</v>
      </c>
      <c r="K611" s="139" t="n">
        <v>0.8235</v>
      </c>
      <c r="L611" s="144"/>
      <c r="M611" s="145"/>
      <c r="N611" s="146" t="n">
        <v>35.13</v>
      </c>
      <c r="O611" s="138"/>
      <c r="P611" s="141" t="n">
        <v>28.93</v>
      </c>
      <c r="Q611" s="147"/>
      <c r="R611" s="147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122"/>
      <c r="HZ611" s="122"/>
      <c r="IA611" s="122"/>
      <c r="IB611" s="122"/>
      <c r="IC611" s="122"/>
      <c r="ID611" s="122"/>
      <c r="IE611" s="0"/>
      <c r="IF611" s="79"/>
      <c r="IG611" s="79" t="s">
        <v>163</v>
      </c>
      <c r="IH611" s="79"/>
      <c r="II611" s="122"/>
      <c r="IJ611" s="79"/>
      <c r="IK611" s="79"/>
      <c r="IL611" s="122"/>
      <c r="IM611" s="0"/>
      <c r="IN611" s="0"/>
      <c r="IO611" s="122"/>
      <c r="IP611" s="0"/>
      <c r="IQ611" s="122"/>
      <c r="IR611" s="122"/>
      <c r="IS611" s="0"/>
      <c r="IT611" s="205"/>
      <c r="IU611" s="209"/>
      <c r="IV611" s="209"/>
      <c r="IW611" s="0"/>
    </row>
    <row r="612" customFormat="false" ht="33.75" hidden="false" customHeight="true" outlineLevel="0" collapsed="false">
      <c r="A612" s="142"/>
      <c r="B612" s="136" t="s">
        <v>429</v>
      </c>
      <c r="C612" s="76" t="s">
        <v>430</v>
      </c>
      <c r="D612" s="76"/>
      <c r="E612" s="76"/>
      <c r="F612" s="76"/>
      <c r="G612" s="76"/>
      <c r="H612" s="137" t="s">
        <v>127</v>
      </c>
      <c r="I612" s="143" t="n">
        <v>0.19</v>
      </c>
      <c r="J612" s="143" t="n">
        <v>1.35</v>
      </c>
      <c r="K612" s="139" t="n">
        <v>0.2565</v>
      </c>
      <c r="L612" s="144"/>
      <c r="M612" s="145"/>
      <c r="N612" s="146" t="n">
        <v>373.34</v>
      </c>
      <c r="O612" s="138"/>
      <c r="P612" s="141" t="n">
        <v>95.76</v>
      </c>
      <c r="Q612" s="147"/>
      <c r="R612" s="147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122"/>
      <c r="HZ612" s="122"/>
      <c r="IA612" s="122"/>
      <c r="IB612" s="122"/>
      <c r="IC612" s="122"/>
      <c r="ID612" s="122"/>
      <c r="IE612" s="0"/>
      <c r="IF612" s="79"/>
      <c r="IG612" s="79" t="s">
        <v>430</v>
      </c>
      <c r="IH612" s="79"/>
      <c r="II612" s="122"/>
      <c r="IJ612" s="79"/>
      <c r="IK612" s="79"/>
      <c r="IL612" s="122"/>
      <c r="IM612" s="0"/>
      <c r="IN612" s="0"/>
      <c r="IO612" s="122"/>
      <c r="IP612" s="0"/>
      <c r="IQ612" s="122"/>
      <c r="IR612" s="122"/>
      <c r="IS612" s="0"/>
      <c r="IT612" s="205"/>
      <c r="IU612" s="209"/>
      <c r="IV612" s="209"/>
      <c r="IW612" s="0"/>
    </row>
    <row r="613" customFormat="false" ht="12.75" hidden="false" customHeight="true" outlineLevel="0" collapsed="false">
      <c r="A613" s="148"/>
      <c r="B613" s="136" t="s">
        <v>136</v>
      </c>
      <c r="C613" s="76" t="s">
        <v>137</v>
      </c>
      <c r="D613" s="76"/>
      <c r="E613" s="76"/>
      <c r="F613" s="76"/>
      <c r="G613" s="76"/>
      <c r="H613" s="137" t="s">
        <v>119</v>
      </c>
      <c r="I613" s="143" t="n">
        <v>0.19</v>
      </c>
      <c r="J613" s="143" t="n">
        <v>1.35</v>
      </c>
      <c r="K613" s="139" t="n">
        <v>0.2565</v>
      </c>
      <c r="L613" s="140"/>
      <c r="M613" s="138"/>
      <c r="N613" s="149" t="n">
        <v>337.57</v>
      </c>
      <c r="O613" s="138"/>
      <c r="P613" s="150" t="n">
        <v>86.59</v>
      </c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122"/>
      <c r="HZ613" s="122"/>
      <c r="IA613" s="122"/>
      <c r="IB613" s="122"/>
      <c r="IC613" s="122"/>
      <c r="ID613" s="122"/>
      <c r="IE613" s="0"/>
      <c r="IF613" s="79"/>
      <c r="IG613" s="79"/>
      <c r="IH613" s="79" t="s">
        <v>137</v>
      </c>
      <c r="II613" s="122"/>
      <c r="IJ613" s="79"/>
      <c r="IK613" s="79"/>
      <c r="IL613" s="122"/>
      <c r="IM613" s="0"/>
      <c r="IN613" s="0"/>
      <c r="IO613" s="122"/>
      <c r="IP613" s="0"/>
      <c r="IQ613" s="122"/>
      <c r="IR613" s="122"/>
      <c r="IS613" s="0"/>
      <c r="IT613" s="205"/>
      <c r="IU613" s="209"/>
      <c r="IV613" s="209"/>
      <c r="IW613" s="0"/>
    </row>
    <row r="614" customFormat="false" ht="12.75" hidden="false" customHeight="true" outlineLevel="0" collapsed="false">
      <c r="A614" s="135"/>
      <c r="B614" s="136" t="s">
        <v>30</v>
      </c>
      <c r="C614" s="76" t="s">
        <v>138</v>
      </c>
      <c r="D614" s="76"/>
      <c r="E614" s="76"/>
      <c r="F614" s="76"/>
      <c r="G614" s="76"/>
      <c r="H614" s="137"/>
      <c r="I614" s="138"/>
      <c r="J614" s="138"/>
      <c r="K614" s="138"/>
      <c r="L614" s="140"/>
      <c r="M614" s="138"/>
      <c r="N614" s="140"/>
      <c r="O614" s="138"/>
      <c r="P614" s="150" t="n">
        <v>36.94</v>
      </c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122"/>
      <c r="HZ614" s="122"/>
      <c r="IA614" s="122"/>
      <c r="IB614" s="122"/>
      <c r="IC614" s="122"/>
      <c r="ID614" s="122"/>
      <c r="IE614" s="0"/>
      <c r="IF614" s="79" t="s">
        <v>138</v>
      </c>
      <c r="IG614" s="79"/>
      <c r="IH614" s="79"/>
      <c r="II614" s="122"/>
      <c r="IJ614" s="79"/>
      <c r="IK614" s="79"/>
      <c r="IL614" s="122"/>
      <c r="IM614" s="0"/>
      <c r="IN614" s="0"/>
      <c r="IO614" s="122"/>
      <c r="IP614" s="0"/>
      <c r="IQ614" s="122"/>
      <c r="IR614" s="122"/>
      <c r="IS614" s="0"/>
      <c r="IT614" s="205"/>
      <c r="IU614" s="209"/>
      <c r="IV614" s="209"/>
      <c r="IW614" s="0"/>
    </row>
    <row r="615" customFormat="false" ht="22.5" hidden="false" customHeight="true" outlineLevel="0" collapsed="false">
      <c r="A615" s="142"/>
      <c r="B615" s="136" t="s">
        <v>169</v>
      </c>
      <c r="C615" s="76" t="s">
        <v>170</v>
      </c>
      <c r="D615" s="76"/>
      <c r="E615" s="76"/>
      <c r="F615" s="76"/>
      <c r="G615" s="76"/>
      <c r="H615" s="137" t="s">
        <v>141</v>
      </c>
      <c r="I615" s="151" t="n">
        <v>0.1</v>
      </c>
      <c r="J615" s="138"/>
      <c r="K615" s="151" t="n">
        <v>0.1</v>
      </c>
      <c r="L615" s="153" t="n">
        <v>155.63</v>
      </c>
      <c r="M615" s="154" t="n">
        <v>0.93</v>
      </c>
      <c r="N615" s="146" t="n">
        <v>144.74</v>
      </c>
      <c r="O615" s="138"/>
      <c r="P615" s="141" t="n">
        <v>14.47</v>
      </c>
      <c r="Q615" s="147"/>
      <c r="R615" s="147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122"/>
      <c r="HZ615" s="122"/>
      <c r="IA615" s="122"/>
      <c r="IB615" s="122"/>
      <c r="IC615" s="122"/>
      <c r="ID615" s="122"/>
      <c r="IE615" s="0"/>
      <c r="IF615" s="79"/>
      <c r="IG615" s="79" t="s">
        <v>170</v>
      </c>
      <c r="IH615" s="79"/>
      <c r="II615" s="122"/>
      <c r="IJ615" s="79"/>
      <c r="IK615" s="79"/>
      <c r="IL615" s="122"/>
      <c r="IM615" s="0"/>
      <c r="IN615" s="0"/>
      <c r="IO615" s="122"/>
      <c r="IP615" s="0"/>
      <c r="IQ615" s="122"/>
      <c r="IR615" s="122"/>
      <c r="IS615" s="0"/>
      <c r="IT615" s="205"/>
      <c r="IU615" s="209"/>
      <c r="IV615" s="209"/>
      <c r="IW615" s="0"/>
    </row>
    <row r="616" customFormat="false" ht="12.75" hidden="false" customHeight="true" outlineLevel="0" collapsed="false">
      <c r="A616" s="142"/>
      <c r="B616" s="136" t="s">
        <v>139</v>
      </c>
      <c r="C616" s="76" t="s">
        <v>140</v>
      </c>
      <c r="D616" s="76"/>
      <c r="E616" s="76"/>
      <c r="F616" s="76"/>
      <c r="G616" s="76"/>
      <c r="H616" s="137" t="s">
        <v>141</v>
      </c>
      <c r="I616" s="151" t="n">
        <v>0.1</v>
      </c>
      <c r="J616" s="138"/>
      <c r="K616" s="151" t="n">
        <v>0.1</v>
      </c>
      <c r="L616" s="153" t="n">
        <v>174.93</v>
      </c>
      <c r="M616" s="154" t="n">
        <v>1.15</v>
      </c>
      <c r="N616" s="146" t="n">
        <v>201.17</v>
      </c>
      <c r="O616" s="138"/>
      <c r="P616" s="141" t="n">
        <v>20.12</v>
      </c>
      <c r="Q616" s="147"/>
      <c r="R616" s="147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122"/>
      <c r="HZ616" s="122"/>
      <c r="IA616" s="122"/>
      <c r="IB616" s="122"/>
      <c r="IC616" s="122"/>
      <c r="ID616" s="122"/>
      <c r="IE616" s="0"/>
      <c r="IF616" s="79"/>
      <c r="IG616" s="79" t="s">
        <v>140</v>
      </c>
      <c r="IH616" s="79"/>
      <c r="II616" s="122"/>
      <c r="IJ616" s="79"/>
      <c r="IK616" s="79"/>
      <c r="IL616" s="122"/>
      <c r="IM616" s="0"/>
      <c r="IN616" s="0"/>
      <c r="IO616" s="122"/>
      <c r="IP616" s="0"/>
      <c r="IQ616" s="122"/>
      <c r="IR616" s="122"/>
      <c r="IS616" s="0"/>
      <c r="IT616" s="205"/>
      <c r="IU616" s="209"/>
      <c r="IV616" s="209"/>
      <c r="IW616" s="0"/>
    </row>
    <row r="617" customFormat="false" ht="12.75" hidden="false" customHeight="true" outlineLevel="0" collapsed="false">
      <c r="A617" s="142"/>
      <c r="B617" s="136" t="s">
        <v>145</v>
      </c>
      <c r="C617" s="76" t="s">
        <v>146</v>
      </c>
      <c r="D617" s="76"/>
      <c r="E617" s="76"/>
      <c r="F617" s="76"/>
      <c r="G617" s="76"/>
      <c r="H617" s="137" t="s">
        <v>141</v>
      </c>
      <c r="I617" s="143" t="n">
        <v>0.02</v>
      </c>
      <c r="J617" s="138"/>
      <c r="K617" s="143" t="n">
        <v>0.02</v>
      </c>
      <c r="L617" s="153" t="n">
        <v>79.88</v>
      </c>
      <c r="M617" s="154" t="n">
        <v>1.47</v>
      </c>
      <c r="N617" s="146" t="n">
        <v>117.42</v>
      </c>
      <c r="O617" s="138"/>
      <c r="P617" s="141" t="n">
        <v>2.35</v>
      </c>
      <c r="Q617" s="147"/>
      <c r="R617" s="147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122"/>
      <c r="HZ617" s="122"/>
      <c r="IA617" s="122"/>
      <c r="IB617" s="122"/>
      <c r="IC617" s="122"/>
      <c r="ID617" s="122"/>
      <c r="IE617" s="0"/>
      <c r="IF617" s="79"/>
      <c r="IG617" s="79" t="s">
        <v>146</v>
      </c>
      <c r="IH617" s="79"/>
      <c r="II617" s="122"/>
      <c r="IJ617" s="79"/>
      <c r="IK617" s="79"/>
      <c r="IL617" s="122"/>
      <c r="IM617" s="0"/>
      <c r="IN617" s="0"/>
      <c r="IO617" s="122"/>
      <c r="IP617" s="0"/>
      <c r="IQ617" s="122"/>
      <c r="IR617" s="122"/>
      <c r="IS617" s="0"/>
      <c r="IT617" s="205"/>
      <c r="IU617" s="209"/>
      <c r="IV617" s="209"/>
      <c r="IW617" s="0"/>
    </row>
    <row r="618" customFormat="false" ht="12.75" hidden="false" customHeight="true" outlineLevel="0" collapsed="false">
      <c r="A618" s="156"/>
      <c r="B618" s="133"/>
      <c r="C618" s="124" t="s">
        <v>147</v>
      </c>
      <c r="D618" s="124"/>
      <c r="E618" s="124"/>
      <c r="F618" s="124"/>
      <c r="G618" s="124"/>
      <c r="H618" s="126"/>
      <c r="I618" s="127"/>
      <c r="J618" s="127"/>
      <c r="K618" s="127"/>
      <c r="L618" s="129"/>
      <c r="M618" s="127"/>
      <c r="N618" s="157"/>
      <c r="O618" s="127"/>
      <c r="P618" s="158" t="n">
        <v>1463.46</v>
      </c>
      <c r="Q618" s="147"/>
      <c r="R618" s="147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122"/>
      <c r="HZ618" s="122"/>
      <c r="IA618" s="122"/>
      <c r="IB618" s="122"/>
      <c r="IC618" s="122"/>
      <c r="ID618" s="122"/>
      <c r="IE618" s="0"/>
      <c r="IF618" s="79"/>
      <c r="IG618" s="79"/>
      <c r="IH618" s="79"/>
      <c r="II618" s="122" t="s">
        <v>147</v>
      </c>
      <c r="IJ618" s="79"/>
      <c r="IK618" s="79"/>
      <c r="IL618" s="122"/>
      <c r="IM618" s="0"/>
      <c r="IN618" s="0"/>
      <c r="IO618" s="122"/>
      <c r="IP618" s="0"/>
      <c r="IQ618" s="122"/>
      <c r="IR618" s="122"/>
      <c r="IS618" s="0"/>
      <c r="IT618" s="205"/>
      <c r="IU618" s="209"/>
      <c r="IV618" s="209"/>
      <c r="IW618" s="0"/>
    </row>
    <row r="619" customFormat="false" ht="12.75" hidden="false" customHeight="true" outlineLevel="0" collapsed="false">
      <c r="A619" s="148" t="s">
        <v>431</v>
      </c>
      <c r="B619" s="136" t="s">
        <v>149</v>
      </c>
      <c r="C619" s="76" t="s">
        <v>150</v>
      </c>
      <c r="D619" s="76"/>
      <c r="E619" s="76"/>
      <c r="F619" s="76"/>
      <c r="G619" s="76"/>
      <c r="H619" s="137" t="s">
        <v>151</v>
      </c>
      <c r="I619" s="155" t="n">
        <v>2</v>
      </c>
      <c r="J619" s="138"/>
      <c r="K619" s="155" t="n">
        <v>2</v>
      </c>
      <c r="L619" s="140"/>
      <c r="M619" s="138"/>
      <c r="N619" s="140"/>
      <c r="O619" s="138"/>
      <c r="P619" s="150" t="n">
        <v>14.32</v>
      </c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122"/>
      <c r="HZ619" s="122"/>
      <c r="IA619" s="122"/>
      <c r="IB619" s="122"/>
      <c r="IC619" s="122"/>
      <c r="ID619" s="122"/>
      <c r="IE619" s="0"/>
      <c r="IF619" s="79"/>
      <c r="IG619" s="79"/>
      <c r="IH619" s="79"/>
      <c r="II619" s="122"/>
      <c r="IJ619" s="79" t="s">
        <v>150</v>
      </c>
      <c r="IK619" s="79"/>
      <c r="IL619" s="122"/>
      <c r="IM619" s="0"/>
      <c r="IN619" s="0"/>
      <c r="IO619" s="122"/>
      <c r="IP619" s="0"/>
      <c r="IQ619" s="122"/>
      <c r="IR619" s="122"/>
      <c r="IS619" s="0"/>
      <c r="IT619" s="205"/>
      <c r="IU619" s="209"/>
      <c r="IV619" s="209"/>
      <c r="IW619" s="0"/>
    </row>
    <row r="620" customFormat="false" ht="12.75" hidden="false" customHeight="true" outlineLevel="0" collapsed="false">
      <c r="A620" s="148"/>
      <c r="B620" s="136"/>
      <c r="C620" s="76" t="s">
        <v>152</v>
      </c>
      <c r="D620" s="76"/>
      <c r="E620" s="76"/>
      <c r="F620" s="76"/>
      <c r="G620" s="76"/>
      <c r="H620" s="137"/>
      <c r="I620" s="138"/>
      <c r="J620" s="138"/>
      <c r="K620" s="138"/>
      <c r="L620" s="140"/>
      <c r="M620" s="138"/>
      <c r="N620" s="140"/>
      <c r="O620" s="138"/>
      <c r="P620" s="141" t="n">
        <v>1117.47</v>
      </c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122"/>
      <c r="HZ620" s="122"/>
      <c r="IA620" s="122"/>
      <c r="IB620" s="122"/>
      <c r="IC620" s="122"/>
      <c r="ID620" s="122"/>
      <c r="IE620" s="0"/>
      <c r="IF620" s="79"/>
      <c r="IG620" s="79"/>
      <c r="IH620" s="79"/>
      <c r="II620" s="122"/>
      <c r="IJ620" s="79"/>
      <c r="IK620" s="79" t="s">
        <v>152</v>
      </c>
      <c r="IL620" s="122"/>
      <c r="IM620" s="0"/>
      <c r="IN620" s="0"/>
      <c r="IO620" s="122"/>
      <c r="IP620" s="0"/>
      <c r="IQ620" s="122"/>
      <c r="IR620" s="122"/>
      <c r="IS620" s="0"/>
      <c r="IT620" s="205"/>
      <c r="IU620" s="209"/>
      <c r="IV620" s="209"/>
      <c r="IW620" s="0"/>
    </row>
    <row r="621" customFormat="false" ht="12.75" hidden="false" customHeight="true" outlineLevel="0" collapsed="false">
      <c r="A621" s="148"/>
      <c r="B621" s="136" t="s">
        <v>153</v>
      </c>
      <c r="C621" s="76" t="s">
        <v>154</v>
      </c>
      <c r="D621" s="76"/>
      <c r="E621" s="76"/>
      <c r="F621" s="76"/>
      <c r="G621" s="76"/>
      <c r="H621" s="137" t="s">
        <v>151</v>
      </c>
      <c r="I621" s="155" t="n">
        <v>97</v>
      </c>
      <c r="J621" s="138"/>
      <c r="K621" s="155" t="n">
        <v>97</v>
      </c>
      <c r="L621" s="140"/>
      <c r="M621" s="138"/>
      <c r="N621" s="140"/>
      <c r="O621" s="138"/>
      <c r="P621" s="141" t="n">
        <v>1083.95</v>
      </c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122"/>
      <c r="HZ621" s="122"/>
      <c r="IA621" s="122"/>
      <c r="IB621" s="122"/>
      <c r="IC621" s="122"/>
      <c r="ID621" s="122"/>
      <c r="IE621" s="0"/>
      <c r="IF621" s="79"/>
      <c r="IG621" s="79"/>
      <c r="IH621" s="79"/>
      <c r="II621" s="122"/>
      <c r="IJ621" s="79"/>
      <c r="IK621" s="79" t="s">
        <v>154</v>
      </c>
      <c r="IL621" s="122"/>
      <c r="IM621" s="0"/>
      <c r="IN621" s="0"/>
      <c r="IO621" s="122"/>
      <c r="IP621" s="0"/>
      <c r="IQ621" s="122"/>
      <c r="IR621" s="122"/>
      <c r="IS621" s="0"/>
      <c r="IT621" s="205"/>
      <c r="IU621" s="209"/>
      <c r="IV621" s="209"/>
      <c r="IW621" s="0"/>
    </row>
    <row r="622" customFormat="false" ht="12.75" hidden="false" customHeight="true" outlineLevel="0" collapsed="false">
      <c r="A622" s="148"/>
      <c r="B622" s="136" t="s">
        <v>155</v>
      </c>
      <c r="C622" s="76" t="s">
        <v>156</v>
      </c>
      <c r="D622" s="76"/>
      <c r="E622" s="76"/>
      <c r="F622" s="76"/>
      <c r="G622" s="76"/>
      <c r="H622" s="137" t="s">
        <v>151</v>
      </c>
      <c r="I622" s="155" t="n">
        <v>51</v>
      </c>
      <c r="J622" s="138"/>
      <c r="K622" s="155" t="n">
        <v>51</v>
      </c>
      <c r="L622" s="140"/>
      <c r="M622" s="138"/>
      <c r="N622" s="140"/>
      <c r="O622" s="138"/>
      <c r="P622" s="150" t="n">
        <v>569.91</v>
      </c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122"/>
      <c r="HZ622" s="122"/>
      <c r="IA622" s="122"/>
      <c r="IB622" s="122"/>
      <c r="IC622" s="122"/>
      <c r="ID622" s="122"/>
      <c r="IE622" s="0"/>
      <c r="IF622" s="79"/>
      <c r="IG622" s="79"/>
      <c r="IH622" s="79"/>
      <c r="II622" s="122"/>
      <c r="IJ622" s="79"/>
      <c r="IK622" s="79" t="s">
        <v>156</v>
      </c>
      <c r="IL622" s="122"/>
      <c r="IM622" s="0"/>
      <c r="IN622" s="0"/>
      <c r="IO622" s="122"/>
      <c r="IP622" s="0"/>
      <c r="IQ622" s="122"/>
      <c r="IR622" s="122"/>
      <c r="IS622" s="0"/>
      <c r="IT622" s="205"/>
      <c r="IU622" s="209"/>
      <c r="IV622" s="209"/>
      <c r="IW622" s="0"/>
    </row>
    <row r="623" customFormat="false" ht="12.75" hidden="false" customHeight="true" outlineLevel="0" collapsed="false">
      <c r="A623" s="159"/>
      <c r="B623" s="160"/>
      <c r="C623" s="124" t="s">
        <v>157</v>
      </c>
      <c r="D623" s="124"/>
      <c r="E623" s="124"/>
      <c r="F623" s="124"/>
      <c r="G623" s="124"/>
      <c r="H623" s="126"/>
      <c r="I623" s="127"/>
      <c r="J623" s="127"/>
      <c r="K623" s="127"/>
      <c r="L623" s="129"/>
      <c r="M623" s="127"/>
      <c r="N623" s="157" t="n">
        <v>3131.64</v>
      </c>
      <c r="O623" s="127"/>
      <c r="P623" s="158" t="n">
        <v>3131.64</v>
      </c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122"/>
      <c r="HZ623" s="122"/>
      <c r="IA623" s="122"/>
      <c r="IB623" s="122"/>
      <c r="IC623" s="122"/>
      <c r="ID623" s="122"/>
      <c r="IE623" s="0"/>
      <c r="IF623" s="79"/>
      <c r="IG623" s="79"/>
      <c r="IH623" s="79"/>
      <c r="II623" s="122"/>
      <c r="IJ623" s="79"/>
      <c r="IK623" s="79"/>
      <c r="IL623" s="122" t="s">
        <v>157</v>
      </c>
      <c r="IM623" s="0"/>
      <c r="IN623" s="0"/>
      <c r="IO623" s="122"/>
      <c r="IP623" s="0"/>
      <c r="IQ623" s="122"/>
      <c r="IR623" s="122"/>
      <c r="IS623" s="0"/>
      <c r="IT623" s="205"/>
      <c r="IU623" s="209"/>
      <c r="IV623" s="209"/>
      <c r="IW623" s="0"/>
    </row>
    <row r="624" customFormat="false" ht="0.75" hidden="false" customHeight="true" outlineLevel="0" collapsed="false">
      <c r="A624" s="161"/>
      <c r="B624" s="162"/>
      <c r="C624" s="162"/>
      <c r="D624" s="162"/>
      <c r="E624" s="162"/>
      <c r="F624" s="162"/>
      <c r="G624" s="162"/>
      <c r="H624" s="163"/>
      <c r="I624" s="164"/>
      <c r="J624" s="164"/>
      <c r="K624" s="164"/>
      <c r="L624" s="165"/>
      <c r="M624" s="164"/>
      <c r="N624" s="165"/>
      <c r="O624" s="164"/>
      <c r="P624" s="166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122"/>
      <c r="HZ624" s="122"/>
      <c r="IA624" s="122"/>
      <c r="IB624" s="122"/>
      <c r="IC624" s="122"/>
      <c r="ID624" s="122"/>
      <c r="IE624" s="0"/>
      <c r="IF624" s="79"/>
      <c r="IG624" s="79"/>
      <c r="IH624" s="79"/>
      <c r="II624" s="122"/>
      <c r="IJ624" s="79"/>
      <c r="IK624" s="79"/>
      <c r="IL624" s="122"/>
      <c r="IM624" s="0"/>
      <c r="IN624" s="0"/>
      <c r="IO624" s="122"/>
      <c r="IP624" s="0"/>
      <c r="IQ624" s="122"/>
      <c r="IR624" s="122"/>
      <c r="IS624" s="0"/>
      <c r="IT624" s="205"/>
      <c r="IU624" s="209"/>
      <c r="IV624" s="209"/>
      <c r="IW624" s="0"/>
    </row>
    <row r="625" customFormat="false" ht="33.75" hidden="false" customHeight="true" outlineLevel="0" collapsed="false">
      <c r="A625" s="123" t="s">
        <v>432</v>
      </c>
      <c r="B625" s="124" t="s">
        <v>433</v>
      </c>
      <c r="C625" s="125" t="s">
        <v>434</v>
      </c>
      <c r="D625" s="125"/>
      <c r="E625" s="125"/>
      <c r="F625" s="125"/>
      <c r="G625" s="125"/>
      <c r="H625" s="126" t="s">
        <v>160</v>
      </c>
      <c r="I625" s="127" t="n">
        <v>0.42</v>
      </c>
      <c r="J625" s="128" t="n">
        <v>1</v>
      </c>
      <c r="K625" s="167" t="n">
        <v>0.42</v>
      </c>
      <c r="L625" s="129"/>
      <c r="M625" s="127"/>
      <c r="N625" s="130"/>
      <c r="O625" s="127"/>
      <c r="P625" s="131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122"/>
      <c r="HZ625" s="122" t="s">
        <v>434</v>
      </c>
      <c r="IA625" s="122"/>
      <c r="IB625" s="122"/>
      <c r="IC625" s="122"/>
      <c r="ID625" s="122"/>
      <c r="IE625" s="0"/>
      <c r="IF625" s="79"/>
      <c r="IG625" s="79"/>
      <c r="IH625" s="79"/>
      <c r="II625" s="122"/>
      <c r="IJ625" s="79"/>
      <c r="IK625" s="79"/>
      <c r="IL625" s="122"/>
      <c r="IM625" s="0"/>
      <c r="IN625" s="0"/>
      <c r="IO625" s="122"/>
      <c r="IP625" s="0"/>
      <c r="IQ625" s="122"/>
      <c r="IR625" s="122"/>
      <c r="IS625" s="0"/>
      <c r="IT625" s="205"/>
      <c r="IU625" s="209"/>
      <c r="IV625" s="209"/>
      <c r="IW625" s="0"/>
    </row>
    <row r="626" customFormat="false" ht="12.75" hidden="false" customHeight="true" outlineLevel="0" collapsed="false">
      <c r="A626" s="168"/>
      <c r="B626" s="69"/>
      <c r="C626" s="169" t="s">
        <v>435</v>
      </c>
      <c r="D626" s="169"/>
      <c r="E626" s="169"/>
      <c r="F626" s="169"/>
      <c r="G626" s="169"/>
      <c r="H626" s="169"/>
      <c r="I626" s="169"/>
      <c r="J626" s="169"/>
      <c r="K626" s="169"/>
      <c r="L626" s="169"/>
      <c r="M626" s="169"/>
      <c r="N626" s="169"/>
      <c r="O626" s="169"/>
      <c r="P626" s="169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122"/>
      <c r="HZ626" s="122"/>
      <c r="IA626" s="122"/>
      <c r="IB626" s="122"/>
      <c r="IC626" s="122"/>
      <c r="ID626" s="122"/>
      <c r="IE626" s="0"/>
      <c r="IF626" s="79"/>
      <c r="IG626" s="79"/>
      <c r="IH626" s="79"/>
      <c r="II626" s="122"/>
      <c r="IJ626" s="79"/>
      <c r="IK626" s="79"/>
      <c r="IL626" s="122"/>
      <c r="IM626" s="66" t="s">
        <v>435</v>
      </c>
      <c r="IN626" s="0"/>
      <c r="IO626" s="122"/>
      <c r="IP626" s="0"/>
      <c r="IQ626" s="122"/>
      <c r="IR626" s="122"/>
      <c r="IS626" s="0"/>
      <c r="IT626" s="205"/>
      <c r="IU626" s="209"/>
      <c r="IV626" s="209"/>
      <c r="IW626" s="0"/>
    </row>
    <row r="627" customFormat="false" ht="33.75" hidden="false" customHeight="true" outlineLevel="0" collapsed="false">
      <c r="A627" s="132"/>
      <c r="B627" s="133" t="s">
        <v>114</v>
      </c>
      <c r="C627" s="134" t="s">
        <v>115</v>
      </c>
      <c r="D627" s="134"/>
      <c r="E627" s="134"/>
      <c r="F627" s="134"/>
      <c r="G627" s="134"/>
      <c r="H627" s="134"/>
      <c r="I627" s="134"/>
      <c r="J627" s="134"/>
      <c r="K627" s="134"/>
      <c r="L627" s="134"/>
      <c r="M627" s="134"/>
      <c r="N627" s="134"/>
      <c r="O627" s="134"/>
      <c r="P627" s="134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122"/>
      <c r="HZ627" s="122"/>
      <c r="IA627" s="122"/>
      <c r="IB627" s="122"/>
      <c r="IC627" s="122"/>
      <c r="ID627" s="122"/>
      <c r="IE627" s="66" t="s">
        <v>115</v>
      </c>
      <c r="IF627" s="79"/>
      <c r="IG627" s="79"/>
      <c r="IH627" s="79"/>
      <c r="II627" s="122"/>
      <c r="IJ627" s="79"/>
      <c r="IK627" s="79"/>
      <c r="IL627" s="122"/>
      <c r="IM627" s="0"/>
      <c r="IN627" s="0"/>
      <c r="IO627" s="122"/>
      <c r="IP627" s="0"/>
      <c r="IQ627" s="122"/>
      <c r="IR627" s="122"/>
      <c r="IS627" s="0"/>
      <c r="IT627" s="205"/>
      <c r="IU627" s="209"/>
      <c r="IV627" s="209"/>
      <c r="IW627" s="0"/>
    </row>
    <row r="628" customFormat="false" ht="12.75" hidden="false" customHeight="true" outlineLevel="0" collapsed="false">
      <c r="A628" s="135"/>
      <c r="B628" s="136" t="s">
        <v>110</v>
      </c>
      <c r="C628" s="76" t="s">
        <v>118</v>
      </c>
      <c r="D628" s="76"/>
      <c r="E628" s="76"/>
      <c r="F628" s="76"/>
      <c r="G628" s="76"/>
      <c r="H628" s="137" t="s">
        <v>119</v>
      </c>
      <c r="I628" s="138"/>
      <c r="J628" s="138"/>
      <c r="K628" s="171" t="n">
        <v>5.26176</v>
      </c>
      <c r="L628" s="140"/>
      <c r="M628" s="138"/>
      <c r="N628" s="140"/>
      <c r="O628" s="138"/>
      <c r="P628" s="141" t="n">
        <v>1736.49</v>
      </c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122"/>
      <c r="HZ628" s="122"/>
      <c r="IA628" s="122"/>
      <c r="IB628" s="122"/>
      <c r="IC628" s="122"/>
      <c r="ID628" s="122"/>
      <c r="IE628" s="0"/>
      <c r="IF628" s="79" t="s">
        <v>118</v>
      </c>
      <c r="IG628" s="79"/>
      <c r="IH628" s="79"/>
      <c r="II628" s="122"/>
      <c r="IJ628" s="79"/>
      <c r="IK628" s="79"/>
      <c r="IL628" s="122"/>
      <c r="IM628" s="0"/>
      <c r="IN628" s="0"/>
      <c r="IO628" s="122"/>
      <c r="IP628" s="0"/>
      <c r="IQ628" s="122"/>
      <c r="IR628" s="122"/>
      <c r="IS628" s="0"/>
      <c r="IT628" s="205"/>
      <c r="IU628" s="209"/>
      <c r="IV628" s="209"/>
      <c r="IW628" s="0"/>
    </row>
    <row r="629" customFormat="false" ht="12.75" hidden="false" customHeight="true" outlineLevel="0" collapsed="false">
      <c r="A629" s="142"/>
      <c r="B629" s="136" t="s">
        <v>403</v>
      </c>
      <c r="C629" s="76" t="s">
        <v>404</v>
      </c>
      <c r="D629" s="76"/>
      <c r="E629" s="76"/>
      <c r="F629" s="76"/>
      <c r="G629" s="76"/>
      <c r="H629" s="137" t="s">
        <v>119</v>
      </c>
      <c r="I629" s="143" t="n">
        <v>9.28</v>
      </c>
      <c r="J629" s="143" t="n">
        <v>1.35</v>
      </c>
      <c r="K629" s="171" t="n">
        <v>5.26176</v>
      </c>
      <c r="L629" s="144"/>
      <c r="M629" s="145"/>
      <c r="N629" s="146" t="n">
        <v>330.02</v>
      </c>
      <c r="O629" s="138"/>
      <c r="P629" s="141" t="n">
        <v>1736.49</v>
      </c>
      <c r="Q629" s="147"/>
      <c r="R629" s="147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122"/>
      <c r="HZ629" s="122"/>
      <c r="IA629" s="122"/>
      <c r="IB629" s="122"/>
      <c r="IC629" s="122"/>
      <c r="ID629" s="122"/>
      <c r="IE629" s="0"/>
      <c r="IF629" s="79"/>
      <c r="IG629" s="79" t="s">
        <v>404</v>
      </c>
      <c r="IH629" s="79"/>
      <c r="II629" s="122"/>
      <c r="IJ629" s="79"/>
      <c r="IK629" s="79"/>
      <c r="IL629" s="122"/>
      <c r="IM629" s="0"/>
      <c r="IN629" s="0"/>
      <c r="IO629" s="122"/>
      <c r="IP629" s="0"/>
      <c r="IQ629" s="122"/>
      <c r="IR629" s="122"/>
      <c r="IS629" s="0"/>
      <c r="IT629" s="205"/>
      <c r="IU629" s="209"/>
      <c r="IV629" s="209"/>
      <c r="IW629" s="0"/>
    </row>
    <row r="630" customFormat="false" ht="12.75" hidden="false" customHeight="true" outlineLevel="0" collapsed="false">
      <c r="A630" s="135"/>
      <c r="B630" s="136" t="s">
        <v>25</v>
      </c>
      <c r="C630" s="76" t="s">
        <v>123</v>
      </c>
      <c r="D630" s="76"/>
      <c r="E630" s="76"/>
      <c r="F630" s="76"/>
      <c r="G630" s="76"/>
      <c r="H630" s="137"/>
      <c r="I630" s="138"/>
      <c r="J630" s="138"/>
      <c r="K630" s="138"/>
      <c r="L630" s="140"/>
      <c r="M630" s="138"/>
      <c r="N630" s="140"/>
      <c r="O630" s="138"/>
      <c r="P630" s="150" t="n">
        <v>272.49</v>
      </c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122"/>
      <c r="HZ630" s="122"/>
      <c r="IA630" s="122"/>
      <c r="IB630" s="122"/>
      <c r="IC630" s="122"/>
      <c r="ID630" s="122"/>
      <c r="IE630" s="0"/>
      <c r="IF630" s="79" t="s">
        <v>123</v>
      </c>
      <c r="IG630" s="79"/>
      <c r="IH630" s="79"/>
      <c r="II630" s="122"/>
      <c r="IJ630" s="79"/>
      <c r="IK630" s="79"/>
      <c r="IL630" s="122"/>
      <c r="IM630" s="0"/>
      <c r="IN630" s="0"/>
      <c r="IO630" s="122"/>
      <c r="IP630" s="0"/>
      <c r="IQ630" s="122"/>
      <c r="IR630" s="122"/>
      <c r="IS630" s="0"/>
      <c r="IT630" s="205"/>
      <c r="IU630" s="209"/>
      <c r="IV630" s="209"/>
      <c r="IW630" s="0"/>
    </row>
    <row r="631" customFormat="false" ht="12.75" hidden="false" customHeight="true" outlineLevel="0" collapsed="false">
      <c r="A631" s="135"/>
      <c r="B631" s="136"/>
      <c r="C631" s="76" t="s">
        <v>124</v>
      </c>
      <c r="D631" s="76"/>
      <c r="E631" s="76"/>
      <c r="F631" s="76"/>
      <c r="G631" s="76"/>
      <c r="H631" s="137" t="s">
        <v>119</v>
      </c>
      <c r="I631" s="138"/>
      <c r="J631" s="138"/>
      <c r="K631" s="139" t="n">
        <v>0.2268</v>
      </c>
      <c r="L631" s="140"/>
      <c r="M631" s="138"/>
      <c r="N631" s="140"/>
      <c r="O631" s="138"/>
      <c r="P631" s="150" t="n">
        <v>89.7</v>
      </c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122"/>
      <c r="HZ631" s="122"/>
      <c r="IA631" s="122"/>
      <c r="IB631" s="122"/>
      <c r="IC631" s="122"/>
      <c r="ID631" s="122"/>
      <c r="IE631" s="0"/>
      <c r="IF631" s="79" t="s">
        <v>124</v>
      </c>
      <c r="IG631" s="79"/>
      <c r="IH631" s="79"/>
      <c r="II631" s="122"/>
      <c r="IJ631" s="79"/>
      <c r="IK631" s="79"/>
      <c r="IL631" s="122"/>
      <c r="IM631" s="0"/>
      <c r="IN631" s="0"/>
      <c r="IO631" s="122"/>
      <c r="IP631" s="0"/>
      <c r="IQ631" s="122"/>
      <c r="IR631" s="122"/>
      <c r="IS631" s="0"/>
      <c r="IT631" s="205"/>
      <c r="IU631" s="209"/>
      <c r="IV631" s="209"/>
      <c r="IW631" s="0"/>
    </row>
    <row r="632" customFormat="false" ht="12.75" hidden="false" customHeight="true" outlineLevel="0" collapsed="false">
      <c r="A632" s="142"/>
      <c r="B632" s="136" t="s">
        <v>125</v>
      </c>
      <c r="C632" s="76" t="s">
        <v>126</v>
      </c>
      <c r="D632" s="76"/>
      <c r="E632" s="76"/>
      <c r="F632" s="76"/>
      <c r="G632" s="76"/>
      <c r="H632" s="137" t="s">
        <v>127</v>
      </c>
      <c r="I632" s="151" t="n">
        <v>0.2</v>
      </c>
      <c r="J632" s="143" t="n">
        <v>1.35</v>
      </c>
      <c r="K632" s="139" t="n">
        <v>0.1134</v>
      </c>
      <c r="L632" s="144"/>
      <c r="M632" s="145"/>
      <c r="N632" s="146" t="n">
        <v>1625.46</v>
      </c>
      <c r="O632" s="138"/>
      <c r="P632" s="141" t="n">
        <v>184.33</v>
      </c>
      <c r="Q632" s="147"/>
      <c r="R632" s="147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122"/>
      <c r="HZ632" s="122"/>
      <c r="IA632" s="122"/>
      <c r="IB632" s="122"/>
      <c r="IC632" s="122"/>
      <c r="ID632" s="122"/>
      <c r="IE632" s="0"/>
      <c r="IF632" s="79"/>
      <c r="IG632" s="79" t="s">
        <v>126</v>
      </c>
      <c r="IH632" s="79"/>
      <c r="II632" s="122"/>
      <c r="IJ632" s="79"/>
      <c r="IK632" s="79"/>
      <c r="IL632" s="122"/>
      <c r="IM632" s="0"/>
      <c r="IN632" s="0"/>
      <c r="IO632" s="122"/>
      <c r="IP632" s="0"/>
      <c r="IQ632" s="122"/>
      <c r="IR632" s="122"/>
      <c r="IS632" s="0"/>
      <c r="IT632" s="205"/>
      <c r="IU632" s="209"/>
      <c r="IV632" s="209"/>
      <c r="IW632" s="0"/>
    </row>
    <row r="633" customFormat="false" ht="12.75" hidden="false" customHeight="true" outlineLevel="0" collapsed="false">
      <c r="A633" s="148"/>
      <c r="B633" s="136" t="s">
        <v>128</v>
      </c>
      <c r="C633" s="76" t="s">
        <v>129</v>
      </c>
      <c r="D633" s="76"/>
      <c r="E633" s="76"/>
      <c r="F633" s="76"/>
      <c r="G633" s="76"/>
      <c r="H633" s="137" t="s">
        <v>119</v>
      </c>
      <c r="I633" s="151" t="n">
        <v>0.2</v>
      </c>
      <c r="J633" s="143" t="n">
        <v>1.35</v>
      </c>
      <c r="K633" s="139" t="n">
        <v>0.1134</v>
      </c>
      <c r="L633" s="140"/>
      <c r="M633" s="138"/>
      <c r="N633" s="149" t="n">
        <v>453.46</v>
      </c>
      <c r="O633" s="138"/>
      <c r="P633" s="150" t="n">
        <v>51.42</v>
      </c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122"/>
      <c r="HZ633" s="122"/>
      <c r="IA633" s="122"/>
      <c r="IB633" s="122"/>
      <c r="IC633" s="122"/>
      <c r="ID633" s="122"/>
      <c r="IE633" s="0"/>
      <c r="IF633" s="79"/>
      <c r="IG633" s="79"/>
      <c r="IH633" s="79" t="s">
        <v>129</v>
      </c>
      <c r="II633" s="122"/>
      <c r="IJ633" s="79"/>
      <c r="IK633" s="79"/>
      <c r="IL633" s="122"/>
      <c r="IM633" s="0"/>
      <c r="IN633" s="0"/>
      <c r="IO633" s="122"/>
      <c r="IP633" s="0"/>
      <c r="IQ633" s="122"/>
      <c r="IR633" s="122"/>
      <c r="IS633" s="0"/>
      <c r="IT633" s="205"/>
      <c r="IU633" s="209"/>
      <c r="IV633" s="209"/>
      <c r="IW633" s="0"/>
    </row>
    <row r="634" customFormat="false" ht="12.75" hidden="false" customHeight="true" outlineLevel="0" collapsed="false">
      <c r="A634" s="142"/>
      <c r="B634" s="136" t="s">
        <v>436</v>
      </c>
      <c r="C634" s="76" t="s">
        <v>437</v>
      </c>
      <c r="D634" s="76"/>
      <c r="E634" s="76"/>
      <c r="F634" s="76"/>
      <c r="G634" s="76"/>
      <c r="H634" s="137" t="s">
        <v>127</v>
      </c>
      <c r="I634" s="151" t="n">
        <v>2.2</v>
      </c>
      <c r="J634" s="143" t="n">
        <v>1.35</v>
      </c>
      <c r="K634" s="139" t="n">
        <v>1.2474</v>
      </c>
      <c r="L634" s="153" t="n">
        <v>1.75</v>
      </c>
      <c r="M634" s="154" t="n">
        <v>1.53</v>
      </c>
      <c r="N634" s="146" t="n">
        <v>2.68</v>
      </c>
      <c r="O634" s="138"/>
      <c r="P634" s="141" t="n">
        <v>3.34</v>
      </c>
      <c r="Q634" s="147"/>
      <c r="R634" s="147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122"/>
      <c r="HZ634" s="122"/>
      <c r="IA634" s="122"/>
      <c r="IB634" s="122"/>
      <c r="IC634" s="122"/>
      <c r="ID634" s="122"/>
      <c r="IE634" s="0"/>
      <c r="IF634" s="79"/>
      <c r="IG634" s="79" t="s">
        <v>437</v>
      </c>
      <c r="IH634" s="79"/>
      <c r="II634" s="122"/>
      <c r="IJ634" s="79"/>
      <c r="IK634" s="79"/>
      <c r="IL634" s="122"/>
      <c r="IM634" s="0"/>
      <c r="IN634" s="0"/>
      <c r="IO634" s="122"/>
      <c r="IP634" s="0"/>
      <c r="IQ634" s="122"/>
      <c r="IR634" s="122"/>
      <c r="IS634" s="0"/>
      <c r="IT634" s="205"/>
      <c r="IU634" s="209"/>
      <c r="IV634" s="209"/>
      <c r="IW634" s="0"/>
    </row>
    <row r="635" customFormat="false" ht="12.75" hidden="false" customHeight="true" outlineLevel="0" collapsed="false">
      <c r="A635" s="142"/>
      <c r="B635" s="136" t="s">
        <v>438</v>
      </c>
      <c r="C635" s="76" t="s">
        <v>439</v>
      </c>
      <c r="D635" s="76"/>
      <c r="E635" s="76"/>
      <c r="F635" s="76"/>
      <c r="G635" s="76"/>
      <c r="H635" s="137" t="s">
        <v>127</v>
      </c>
      <c r="I635" s="151" t="n">
        <v>2.2</v>
      </c>
      <c r="J635" s="143" t="n">
        <v>1.35</v>
      </c>
      <c r="K635" s="139" t="n">
        <v>1.2474</v>
      </c>
      <c r="L635" s="153" t="n">
        <v>8.84</v>
      </c>
      <c r="M635" s="154" t="n">
        <v>1.45</v>
      </c>
      <c r="N635" s="146" t="n">
        <v>12.82</v>
      </c>
      <c r="O635" s="138"/>
      <c r="P635" s="141" t="n">
        <v>15.99</v>
      </c>
      <c r="Q635" s="147"/>
      <c r="R635" s="147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122"/>
      <c r="HZ635" s="122"/>
      <c r="IA635" s="122"/>
      <c r="IB635" s="122"/>
      <c r="IC635" s="122"/>
      <c r="ID635" s="122"/>
      <c r="IE635" s="0"/>
      <c r="IF635" s="79"/>
      <c r="IG635" s="79" t="s">
        <v>439</v>
      </c>
      <c r="IH635" s="79"/>
      <c r="II635" s="122"/>
      <c r="IJ635" s="79"/>
      <c r="IK635" s="79"/>
      <c r="IL635" s="122"/>
      <c r="IM635" s="0"/>
      <c r="IN635" s="0"/>
      <c r="IO635" s="122"/>
      <c r="IP635" s="0"/>
      <c r="IQ635" s="122"/>
      <c r="IR635" s="122"/>
      <c r="IS635" s="0"/>
      <c r="IT635" s="205"/>
      <c r="IU635" s="209"/>
      <c r="IV635" s="209"/>
      <c r="IW635" s="0"/>
    </row>
    <row r="636" customFormat="false" ht="12.75" hidden="false" customHeight="true" outlineLevel="0" collapsed="false">
      <c r="A636" s="142"/>
      <c r="B636" s="136" t="s">
        <v>134</v>
      </c>
      <c r="C636" s="76" t="s">
        <v>135</v>
      </c>
      <c r="D636" s="76"/>
      <c r="E636" s="76"/>
      <c r="F636" s="76"/>
      <c r="G636" s="76"/>
      <c r="H636" s="137" t="s">
        <v>127</v>
      </c>
      <c r="I636" s="151" t="n">
        <v>0.2</v>
      </c>
      <c r="J636" s="143" t="n">
        <v>1.35</v>
      </c>
      <c r="K636" s="139" t="n">
        <v>0.1134</v>
      </c>
      <c r="L636" s="153" t="n">
        <v>477.92</v>
      </c>
      <c r="M636" s="154" t="n">
        <v>1.27</v>
      </c>
      <c r="N636" s="146" t="n">
        <v>606.96</v>
      </c>
      <c r="O636" s="138"/>
      <c r="P636" s="141" t="n">
        <v>68.83</v>
      </c>
      <c r="Q636" s="147"/>
      <c r="R636" s="147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122"/>
      <c r="HZ636" s="122"/>
      <c r="IA636" s="122"/>
      <c r="IB636" s="122"/>
      <c r="IC636" s="122"/>
      <c r="ID636" s="122"/>
      <c r="IE636" s="0"/>
      <c r="IF636" s="79"/>
      <c r="IG636" s="79" t="s">
        <v>135</v>
      </c>
      <c r="IH636" s="79"/>
      <c r="II636" s="122"/>
      <c r="IJ636" s="79"/>
      <c r="IK636" s="79"/>
      <c r="IL636" s="122"/>
      <c r="IM636" s="0"/>
      <c r="IN636" s="0"/>
      <c r="IO636" s="122"/>
      <c r="IP636" s="0"/>
      <c r="IQ636" s="122"/>
      <c r="IR636" s="122"/>
      <c r="IS636" s="0"/>
      <c r="IT636" s="205"/>
      <c r="IU636" s="209"/>
      <c r="IV636" s="209"/>
      <c r="IW636" s="0"/>
    </row>
    <row r="637" customFormat="false" ht="12.75" hidden="false" customHeight="true" outlineLevel="0" collapsed="false">
      <c r="A637" s="148"/>
      <c r="B637" s="136" t="s">
        <v>136</v>
      </c>
      <c r="C637" s="76" t="s">
        <v>137</v>
      </c>
      <c r="D637" s="76"/>
      <c r="E637" s="76"/>
      <c r="F637" s="76"/>
      <c r="G637" s="76"/>
      <c r="H637" s="137" t="s">
        <v>119</v>
      </c>
      <c r="I637" s="151" t="n">
        <v>0.2</v>
      </c>
      <c r="J637" s="143" t="n">
        <v>1.35</v>
      </c>
      <c r="K637" s="139" t="n">
        <v>0.1134</v>
      </c>
      <c r="L637" s="140"/>
      <c r="M637" s="138"/>
      <c r="N637" s="149" t="n">
        <v>337.57</v>
      </c>
      <c r="O637" s="138"/>
      <c r="P637" s="150" t="n">
        <v>38.28</v>
      </c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122"/>
      <c r="HZ637" s="122"/>
      <c r="IA637" s="122"/>
      <c r="IB637" s="122"/>
      <c r="IC637" s="122"/>
      <c r="ID637" s="122"/>
      <c r="IE637" s="0"/>
      <c r="IF637" s="79"/>
      <c r="IG637" s="79"/>
      <c r="IH637" s="79" t="s">
        <v>137</v>
      </c>
      <c r="II637" s="122"/>
      <c r="IJ637" s="79"/>
      <c r="IK637" s="79"/>
      <c r="IL637" s="122"/>
      <c r="IM637" s="0"/>
      <c r="IN637" s="0"/>
      <c r="IO637" s="122"/>
      <c r="IP637" s="0"/>
      <c r="IQ637" s="122"/>
      <c r="IR637" s="122"/>
      <c r="IS637" s="0"/>
      <c r="IT637" s="205"/>
      <c r="IU637" s="209"/>
      <c r="IV637" s="209"/>
      <c r="IW637" s="0"/>
    </row>
    <row r="638" customFormat="false" ht="12.75" hidden="false" customHeight="true" outlineLevel="0" collapsed="false">
      <c r="A638" s="135"/>
      <c r="B638" s="136" t="s">
        <v>30</v>
      </c>
      <c r="C638" s="76" t="s">
        <v>138</v>
      </c>
      <c r="D638" s="76"/>
      <c r="E638" s="76"/>
      <c r="F638" s="76"/>
      <c r="G638" s="76"/>
      <c r="H638" s="137"/>
      <c r="I638" s="138"/>
      <c r="J638" s="138"/>
      <c r="K638" s="138"/>
      <c r="L638" s="140"/>
      <c r="M638" s="138"/>
      <c r="N638" s="140"/>
      <c r="O638" s="138"/>
      <c r="P638" s="150" t="n">
        <v>207.07</v>
      </c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122"/>
      <c r="HZ638" s="122"/>
      <c r="IA638" s="122"/>
      <c r="IB638" s="122"/>
      <c r="IC638" s="122"/>
      <c r="ID638" s="122"/>
      <c r="IE638" s="0"/>
      <c r="IF638" s="79" t="s">
        <v>138</v>
      </c>
      <c r="IG638" s="79"/>
      <c r="IH638" s="79"/>
      <c r="II638" s="122"/>
      <c r="IJ638" s="79"/>
      <c r="IK638" s="79"/>
      <c r="IL638" s="122"/>
      <c r="IM638" s="0"/>
      <c r="IN638" s="0"/>
      <c r="IO638" s="122"/>
      <c r="IP638" s="0"/>
      <c r="IQ638" s="122"/>
      <c r="IR638" s="122"/>
      <c r="IS638" s="0"/>
      <c r="IT638" s="205"/>
      <c r="IU638" s="209"/>
      <c r="IV638" s="209"/>
      <c r="IW638" s="0"/>
    </row>
    <row r="639" customFormat="false" ht="22.5" hidden="false" customHeight="true" outlineLevel="0" collapsed="false">
      <c r="A639" s="142"/>
      <c r="B639" s="136" t="s">
        <v>352</v>
      </c>
      <c r="C639" s="76" t="s">
        <v>353</v>
      </c>
      <c r="D639" s="76"/>
      <c r="E639" s="76"/>
      <c r="F639" s="76"/>
      <c r="G639" s="76"/>
      <c r="H639" s="137" t="s">
        <v>267</v>
      </c>
      <c r="I639" s="152" t="n">
        <v>0.245</v>
      </c>
      <c r="J639" s="138"/>
      <c r="K639" s="139" t="n">
        <v>0.1029</v>
      </c>
      <c r="L639" s="153" t="n">
        <v>37.71</v>
      </c>
      <c r="M639" s="154" t="n">
        <v>1.68</v>
      </c>
      <c r="N639" s="146" t="n">
        <v>63.35</v>
      </c>
      <c r="O639" s="138"/>
      <c r="P639" s="141" t="n">
        <v>6.52</v>
      </c>
      <c r="Q639" s="147"/>
      <c r="R639" s="147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122"/>
      <c r="HZ639" s="122"/>
      <c r="IA639" s="122"/>
      <c r="IB639" s="122"/>
      <c r="IC639" s="122"/>
      <c r="ID639" s="122"/>
      <c r="IE639" s="0"/>
      <c r="IF639" s="79"/>
      <c r="IG639" s="79" t="s">
        <v>353</v>
      </c>
      <c r="IH639" s="79"/>
      <c r="II639" s="122"/>
      <c r="IJ639" s="79"/>
      <c r="IK639" s="79"/>
      <c r="IL639" s="122"/>
      <c r="IM639" s="0"/>
      <c r="IN639" s="0"/>
      <c r="IO639" s="122"/>
      <c r="IP639" s="0"/>
      <c r="IQ639" s="122"/>
      <c r="IR639" s="122"/>
      <c r="IS639" s="0"/>
      <c r="IT639" s="205"/>
      <c r="IU639" s="209"/>
      <c r="IV639" s="209"/>
      <c r="IW639" s="0"/>
    </row>
    <row r="640" customFormat="false" ht="22.5" hidden="false" customHeight="true" outlineLevel="0" collapsed="false">
      <c r="A640" s="142"/>
      <c r="B640" s="136" t="s">
        <v>421</v>
      </c>
      <c r="C640" s="76" t="s">
        <v>422</v>
      </c>
      <c r="D640" s="76"/>
      <c r="E640" s="76"/>
      <c r="F640" s="76"/>
      <c r="G640" s="76"/>
      <c r="H640" s="137" t="s">
        <v>173</v>
      </c>
      <c r="I640" s="171" t="n">
        <v>0.00011</v>
      </c>
      <c r="J640" s="138"/>
      <c r="K640" s="195" t="n">
        <v>4.62E-005</v>
      </c>
      <c r="L640" s="172" t="n">
        <v>99190.96</v>
      </c>
      <c r="M640" s="154" t="n">
        <v>1.22</v>
      </c>
      <c r="N640" s="146" t="n">
        <v>121012.97</v>
      </c>
      <c r="O640" s="138"/>
      <c r="P640" s="141" t="n">
        <v>5.59</v>
      </c>
      <c r="Q640" s="147"/>
      <c r="R640" s="147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122"/>
      <c r="HZ640" s="122"/>
      <c r="IA640" s="122"/>
      <c r="IB640" s="122"/>
      <c r="IC640" s="122"/>
      <c r="ID640" s="122"/>
      <c r="IE640" s="0"/>
      <c r="IF640" s="79"/>
      <c r="IG640" s="79" t="s">
        <v>422</v>
      </c>
      <c r="IH640" s="79"/>
      <c r="II640" s="122"/>
      <c r="IJ640" s="79"/>
      <c r="IK640" s="79"/>
      <c r="IL640" s="122"/>
      <c r="IM640" s="0"/>
      <c r="IN640" s="0"/>
      <c r="IO640" s="122"/>
      <c r="IP640" s="0"/>
      <c r="IQ640" s="122"/>
      <c r="IR640" s="122"/>
      <c r="IS640" s="0"/>
      <c r="IT640" s="205"/>
      <c r="IU640" s="209"/>
      <c r="IV640" s="209"/>
      <c r="IW640" s="0"/>
    </row>
    <row r="641" customFormat="false" ht="12.75" hidden="false" customHeight="true" outlineLevel="0" collapsed="false">
      <c r="A641" s="142"/>
      <c r="B641" s="136" t="s">
        <v>440</v>
      </c>
      <c r="C641" s="76" t="s">
        <v>441</v>
      </c>
      <c r="D641" s="76"/>
      <c r="E641" s="76"/>
      <c r="F641" s="76"/>
      <c r="G641" s="76"/>
      <c r="H641" s="137" t="s">
        <v>141</v>
      </c>
      <c r="I641" s="143" t="n">
        <v>0.26</v>
      </c>
      <c r="J641" s="138"/>
      <c r="K641" s="139" t="n">
        <v>0.1092</v>
      </c>
      <c r="L641" s="153" t="n">
        <v>931.11</v>
      </c>
      <c r="M641" s="154" t="n">
        <v>1.61</v>
      </c>
      <c r="N641" s="146" t="n">
        <v>1499.09</v>
      </c>
      <c r="O641" s="138"/>
      <c r="P641" s="141" t="n">
        <v>163.7</v>
      </c>
      <c r="Q641" s="147"/>
      <c r="R641" s="147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122"/>
      <c r="HZ641" s="122"/>
      <c r="IA641" s="122"/>
      <c r="IB641" s="122"/>
      <c r="IC641" s="122"/>
      <c r="ID641" s="122"/>
      <c r="IE641" s="0"/>
      <c r="IF641" s="79"/>
      <c r="IG641" s="79" t="s">
        <v>441</v>
      </c>
      <c r="IH641" s="79"/>
      <c r="II641" s="122"/>
      <c r="IJ641" s="79"/>
      <c r="IK641" s="79"/>
      <c r="IL641" s="122"/>
      <c r="IM641" s="0"/>
      <c r="IN641" s="0"/>
      <c r="IO641" s="122"/>
      <c r="IP641" s="0"/>
      <c r="IQ641" s="122"/>
      <c r="IR641" s="122"/>
      <c r="IS641" s="0"/>
      <c r="IT641" s="205"/>
      <c r="IU641" s="209"/>
      <c r="IV641" s="209"/>
      <c r="IW641" s="0"/>
    </row>
    <row r="642" customFormat="false" ht="12.75" hidden="false" customHeight="true" outlineLevel="0" collapsed="false">
      <c r="A642" s="142"/>
      <c r="B642" s="136" t="s">
        <v>442</v>
      </c>
      <c r="C642" s="76" t="s">
        <v>443</v>
      </c>
      <c r="D642" s="76"/>
      <c r="E642" s="76"/>
      <c r="F642" s="76"/>
      <c r="G642" s="76"/>
      <c r="H642" s="137" t="s">
        <v>173</v>
      </c>
      <c r="I642" s="171" t="n">
        <v>0.00072</v>
      </c>
      <c r="J642" s="138"/>
      <c r="K642" s="195" t="n">
        <v>0.0003024</v>
      </c>
      <c r="L642" s="172" t="n">
        <v>82698.14</v>
      </c>
      <c r="M642" s="154" t="n">
        <v>1.25</v>
      </c>
      <c r="N642" s="146" t="n">
        <v>103372.68</v>
      </c>
      <c r="O642" s="138"/>
      <c r="P642" s="141" t="n">
        <v>31.26</v>
      </c>
      <c r="Q642" s="147"/>
      <c r="R642" s="147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122"/>
      <c r="HZ642" s="122"/>
      <c r="IA642" s="122"/>
      <c r="IB642" s="122"/>
      <c r="IC642" s="122"/>
      <c r="ID642" s="122"/>
      <c r="IE642" s="0"/>
      <c r="IF642" s="79"/>
      <c r="IG642" s="79" t="s">
        <v>443</v>
      </c>
      <c r="IH642" s="79"/>
      <c r="II642" s="122"/>
      <c r="IJ642" s="79"/>
      <c r="IK642" s="79"/>
      <c r="IL642" s="122"/>
      <c r="IM642" s="0"/>
      <c r="IN642" s="0"/>
      <c r="IO642" s="122"/>
      <c r="IP642" s="0"/>
      <c r="IQ642" s="122"/>
      <c r="IR642" s="122"/>
      <c r="IS642" s="0"/>
      <c r="IT642" s="205"/>
      <c r="IU642" s="209"/>
      <c r="IV642" s="209"/>
      <c r="IW642" s="0"/>
    </row>
    <row r="643" customFormat="false" ht="12.75" hidden="false" customHeight="true" outlineLevel="0" collapsed="false">
      <c r="A643" s="156"/>
      <c r="B643" s="133"/>
      <c r="C643" s="124" t="s">
        <v>147</v>
      </c>
      <c r="D643" s="124"/>
      <c r="E643" s="124"/>
      <c r="F643" s="124"/>
      <c r="G643" s="124"/>
      <c r="H643" s="126"/>
      <c r="I643" s="127"/>
      <c r="J643" s="127"/>
      <c r="K643" s="127"/>
      <c r="L643" s="129"/>
      <c r="M643" s="127"/>
      <c r="N643" s="157"/>
      <c r="O643" s="127"/>
      <c r="P643" s="158" t="n">
        <v>2305.75</v>
      </c>
      <c r="Q643" s="147"/>
      <c r="R643" s="147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122"/>
      <c r="HZ643" s="122"/>
      <c r="IA643" s="122"/>
      <c r="IB643" s="122"/>
      <c r="IC643" s="122"/>
      <c r="ID643" s="122"/>
      <c r="IE643" s="0"/>
      <c r="IF643" s="79"/>
      <c r="IG643" s="79"/>
      <c r="IH643" s="79"/>
      <c r="II643" s="122" t="s">
        <v>147</v>
      </c>
      <c r="IJ643" s="79"/>
      <c r="IK643" s="79"/>
      <c r="IL643" s="122"/>
      <c r="IM643" s="0"/>
      <c r="IN643" s="0"/>
      <c r="IO643" s="122"/>
      <c r="IP643" s="0"/>
      <c r="IQ643" s="122"/>
      <c r="IR643" s="122"/>
      <c r="IS643" s="0"/>
      <c r="IT643" s="205"/>
      <c r="IU643" s="209"/>
      <c r="IV643" s="209"/>
      <c r="IW643" s="0"/>
    </row>
    <row r="644" customFormat="false" ht="12.75" hidden="false" customHeight="true" outlineLevel="0" collapsed="false">
      <c r="A644" s="148" t="s">
        <v>444</v>
      </c>
      <c r="B644" s="136" t="s">
        <v>149</v>
      </c>
      <c r="C644" s="76" t="s">
        <v>150</v>
      </c>
      <c r="D644" s="76"/>
      <c r="E644" s="76"/>
      <c r="F644" s="76"/>
      <c r="G644" s="76"/>
      <c r="H644" s="137" t="s">
        <v>151</v>
      </c>
      <c r="I644" s="155" t="n">
        <v>2</v>
      </c>
      <c r="J644" s="138"/>
      <c r="K644" s="155" t="n">
        <v>2</v>
      </c>
      <c r="L644" s="140"/>
      <c r="M644" s="138"/>
      <c r="N644" s="140"/>
      <c r="O644" s="138"/>
      <c r="P644" s="150" t="n">
        <v>25.73</v>
      </c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122"/>
      <c r="HZ644" s="122"/>
      <c r="IA644" s="122"/>
      <c r="IB644" s="122"/>
      <c r="IC644" s="122"/>
      <c r="ID644" s="122"/>
      <c r="IE644" s="0"/>
      <c r="IF644" s="79"/>
      <c r="IG644" s="79"/>
      <c r="IH644" s="79"/>
      <c r="II644" s="122"/>
      <c r="IJ644" s="79" t="s">
        <v>150</v>
      </c>
      <c r="IK644" s="79"/>
      <c r="IL644" s="122"/>
      <c r="IM644" s="0"/>
      <c r="IN644" s="0"/>
      <c r="IO644" s="122"/>
      <c r="IP644" s="0"/>
      <c r="IQ644" s="122"/>
      <c r="IR644" s="122"/>
      <c r="IS644" s="0"/>
      <c r="IT644" s="205"/>
      <c r="IU644" s="209"/>
      <c r="IV644" s="209"/>
      <c r="IW644" s="0"/>
    </row>
    <row r="645" customFormat="false" ht="12.75" hidden="false" customHeight="true" outlineLevel="0" collapsed="false">
      <c r="A645" s="148"/>
      <c r="B645" s="136"/>
      <c r="C645" s="76" t="s">
        <v>152</v>
      </c>
      <c r="D645" s="76"/>
      <c r="E645" s="76"/>
      <c r="F645" s="76"/>
      <c r="G645" s="76"/>
      <c r="H645" s="137"/>
      <c r="I645" s="138"/>
      <c r="J645" s="138"/>
      <c r="K645" s="138"/>
      <c r="L645" s="140"/>
      <c r="M645" s="138"/>
      <c r="N645" s="140"/>
      <c r="O645" s="138"/>
      <c r="P645" s="141" t="n">
        <v>1826.19</v>
      </c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122"/>
      <c r="HZ645" s="122"/>
      <c r="IA645" s="122"/>
      <c r="IB645" s="122"/>
      <c r="IC645" s="122"/>
      <c r="ID645" s="122"/>
      <c r="IE645" s="0"/>
      <c r="IF645" s="79"/>
      <c r="IG645" s="79"/>
      <c r="IH645" s="79"/>
      <c r="II645" s="122"/>
      <c r="IJ645" s="79"/>
      <c r="IK645" s="79" t="s">
        <v>152</v>
      </c>
      <c r="IL645" s="122"/>
      <c r="IM645" s="0"/>
      <c r="IN645" s="0"/>
      <c r="IO645" s="122"/>
      <c r="IP645" s="0"/>
      <c r="IQ645" s="122"/>
      <c r="IR645" s="122"/>
      <c r="IS645" s="0"/>
      <c r="IT645" s="205"/>
      <c r="IU645" s="209"/>
      <c r="IV645" s="209"/>
      <c r="IW645" s="0"/>
    </row>
    <row r="646" customFormat="false" ht="12.75" hidden="false" customHeight="true" outlineLevel="0" collapsed="false">
      <c r="A646" s="148"/>
      <c r="B646" s="136" t="s">
        <v>153</v>
      </c>
      <c r="C646" s="76" t="s">
        <v>154</v>
      </c>
      <c r="D646" s="76"/>
      <c r="E646" s="76"/>
      <c r="F646" s="76"/>
      <c r="G646" s="76"/>
      <c r="H646" s="137" t="s">
        <v>151</v>
      </c>
      <c r="I646" s="155" t="n">
        <v>97</v>
      </c>
      <c r="J646" s="138"/>
      <c r="K646" s="155" t="n">
        <v>97</v>
      </c>
      <c r="L646" s="140"/>
      <c r="M646" s="138"/>
      <c r="N646" s="140"/>
      <c r="O646" s="138"/>
      <c r="P646" s="141" t="n">
        <v>1771.4</v>
      </c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122"/>
      <c r="HZ646" s="122"/>
      <c r="IA646" s="122"/>
      <c r="IB646" s="122"/>
      <c r="IC646" s="122"/>
      <c r="ID646" s="122"/>
      <c r="IE646" s="0"/>
      <c r="IF646" s="79"/>
      <c r="IG646" s="79"/>
      <c r="IH646" s="79"/>
      <c r="II646" s="122"/>
      <c r="IJ646" s="79"/>
      <c r="IK646" s="79" t="s">
        <v>154</v>
      </c>
      <c r="IL646" s="122"/>
      <c r="IM646" s="0"/>
      <c r="IN646" s="0"/>
      <c r="IO646" s="122"/>
      <c r="IP646" s="0"/>
      <c r="IQ646" s="122"/>
      <c r="IR646" s="122"/>
      <c r="IS646" s="0"/>
      <c r="IT646" s="205"/>
      <c r="IU646" s="209"/>
      <c r="IV646" s="209"/>
      <c r="IW646" s="0"/>
    </row>
    <row r="647" customFormat="false" ht="12.75" hidden="false" customHeight="true" outlineLevel="0" collapsed="false">
      <c r="A647" s="148"/>
      <c r="B647" s="136" t="s">
        <v>155</v>
      </c>
      <c r="C647" s="76" t="s">
        <v>156</v>
      </c>
      <c r="D647" s="76"/>
      <c r="E647" s="76"/>
      <c r="F647" s="76"/>
      <c r="G647" s="76"/>
      <c r="H647" s="137" t="s">
        <v>151</v>
      </c>
      <c r="I647" s="155" t="n">
        <v>51</v>
      </c>
      <c r="J647" s="138"/>
      <c r="K647" s="155" t="n">
        <v>51</v>
      </c>
      <c r="L647" s="140"/>
      <c r="M647" s="138"/>
      <c r="N647" s="140"/>
      <c r="O647" s="138"/>
      <c r="P647" s="150" t="n">
        <v>931.36</v>
      </c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122"/>
      <c r="HZ647" s="122"/>
      <c r="IA647" s="122"/>
      <c r="IB647" s="122"/>
      <c r="IC647" s="122"/>
      <c r="ID647" s="122"/>
      <c r="IE647" s="0"/>
      <c r="IF647" s="79"/>
      <c r="IG647" s="79"/>
      <c r="IH647" s="79"/>
      <c r="II647" s="122"/>
      <c r="IJ647" s="79"/>
      <c r="IK647" s="79" t="s">
        <v>156</v>
      </c>
      <c r="IL647" s="122"/>
      <c r="IM647" s="0"/>
      <c r="IN647" s="0"/>
      <c r="IO647" s="122"/>
      <c r="IP647" s="0"/>
      <c r="IQ647" s="122"/>
      <c r="IR647" s="122"/>
      <c r="IS647" s="0"/>
      <c r="IT647" s="205"/>
      <c r="IU647" s="209"/>
      <c r="IV647" s="209"/>
      <c r="IW647" s="0"/>
    </row>
    <row r="648" customFormat="false" ht="12.75" hidden="false" customHeight="true" outlineLevel="0" collapsed="false">
      <c r="A648" s="159"/>
      <c r="B648" s="160"/>
      <c r="C648" s="124" t="s">
        <v>157</v>
      </c>
      <c r="D648" s="124"/>
      <c r="E648" s="124"/>
      <c r="F648" s="124"/>
      <c r="G648" s="124"/>
      <c r="H648" s="126"/>
      <c r="I648" s="127"/>
      <c r="J648" s="127"/>
      <c r="K648" s="127"/>
      <c r="L648" s="129"/>
      <c r="M648" s="127"/>
      <c r="N648" s="157" t="n">
        <v>11986.29</v>
      </c>
      <c r="O648" s="127"/>
      <c r="P648" s="158" t="n">
        <v>5034.24</v>
      </c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122"/>
      <c r="HZ648" s="122"/>
      <c r="IA648" s="122"/>
      <c r="IB648" s="122"/>
      <c r="IC648" s="122"/>
      <c r="ID648" s="122"/>
      <c r="IE648" s="0"/>
      <c r="IF648" s="79"/>
      <c r="IG648" s="79"/>
      <c r="IH648" s="79"/>
      <c r="II648" s="122"/>
      <c r="IJ648" s="79"/>
      <c r="IK648" s="79"/>
      <c r="IL648" s="122" t="s">
        <v>157</v>
      </c>
      <c r="IM648" s="0"/>
      <c r="IN648" s="0"/>
      <c r="IO648" s="122"/>
      <c r="IP648" s="0"/>
      <c r="IQ648" s="122"/>
      <c r="IR648" s="122"/>
      <c r="IS648" s="0"/>
      <c r="IT648" s="205"/>
      <c r="IU648" s="209"/>
      <c r="IV648" s="209"/>
      <c r="IW648" s="0"/>
    </row>
    <row r="649" customFormat="false" ht="0.75" hidden="false" customHeight="true" outlineLevel="0" collapsed="false">
      <c r="A649" s="161"/>
      <c r="B649" s="162"/>
      <c r="C649" s="162"/>
      <c r="D649" s="162"/>
      <c r="E649" s="162"/>
      <c r="F649" s="162"/>
      <c r="G649" s="162"/>
      <c r="H649" s="163"/>
      <c r="I649" s="164"/>
      <c r="J649" s="164"/>
      <c r="K649" s="164"/>
      <c r="L649" s="165"/>
      <c r="M649" s="164"/>
      <c r="N649" s="165"/>
      <c r="O649" s="164"/>
      <c r="P649" s="166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122"/>
      <c r="HZ649" s="122"/>
      <c r="IA649" s="122"/>
      <c r="IB649" s="122"/>
      <c r="IC649" s="122"/>
      <c r="ID649" s="122"/>
      <c r="IE649" s="0"/>
      <c r="IF649" s="79"/>
      <c r="IG649" s="79"/>
      <c r="IH649" s="79"/>
      <c r="II649" s="122"/>
      <c r="IJ649" s="79"/>
      <c r="IK649" s="79"/>
      <c r="IL649" s="122"/>
      <c r="IM649" s="0"/>
      <c r="IN649" s="0"/>
      <c r="IO649" s="122"/>
      <c r="IP649" s="0"/>
      <c r="IQ649" s="122"/>
      <c r="IR649" s="122"/>
      <c r="IS649" s="0"/>
      <c r="IT649" s="205"/>
      <c r="IU649" s="209"/>
      <c r="IV649" s="209"/>
      <c r="IW649" s="0"/>
    </row>
    <row r="650" customFormat="false" ht="22.5" hidden="false" customHeight="true" outlineLevel="0" collapsed="false">
      <c r="A650" s="123" t="s">
        <v>445</v>
      </c>
      <c r="B650" s="124" t="s">
        <v>446</v>
      </c>
      <c r="C650" s="125" t="s">
        <v>447</v>
      </c>
      <c r="D650" s="125"/>
      <c r="E650" s="125"/>
      <c r="F650" s="125"/>
      <c r="G650" s="125"/>
      <c r="H650" s="126" t="s">
        <v>160</v>
      </c>
      <c r="I650" s="127" t="n">
        <v>0.03</v>
      </c>
      <c r="J650" s="128" t="n">
        <v>1</v>
      </c>
      <c r="K650" s="167" t="n">
        <v>0.03</v>
      </c>
      <c r="L650" s="129"/>
      <c r="M650" s="127"/>
      <c r="N650" s="130"/>
      <c r="O650" s="127"/>
      <c r="P650" s="131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122"/>
      <c r="HZ650" s="122" t="s">
        <v>447</v>
      </c>
      <c r="IA650" s="122"/>
      <c r="IB650" s="122"/>
      <c r="IC650" s="122"/>
      <c r="ID650" s="122"/>
      <c r="IE650" s="0"/>
      <c r="IF650" s="79"/>
      <c r="IG650" s="79"/>
      <c r="IH650" s="79"/>
      <c r="II650" s="122"/>
      <c r="IJ650" s="79"/>
      <c r="IK650" s="79"/>
      <c r="IL650" s="122"/>
      <c r="IM650" s="0"/>
      <c r="IN650" s="0"/>
      <c r="IO650" s="122"/>
      <c r="IP650" s="0"/>
      <c r="IQ650" s="122"/>
      <c r="IR650" s="122"/>
      <c r="IS650" s="0"/>
      <c r="IT650" s="205"/>
      <c r="IU650" s="209"/>
      <c r="IV650" s="209"/>
      <c r="IW650" s="0"/>
    </row>
    <row r="651" customFormat="false" ht="12.75" hidden="false" customHeight="true" outlineLevel="0" collapsed="false">
      <c r="A651" s="168"/>
      <c r="B651" s="69"/>
      <c r="C651" s="169" t="s">
        <v>448</v>
      </c>
      <c r="D651" s="169"/>
      <c r="E651" s="169"/>
      <c r="F651" s="169"/>
      <c r="G651" s="169"/>
      <c r="H651" s="169"/>
      <c r="I651" s="169"/>
      <c r="J651" s="169"/>
      <c r="K651" s="169"/>
      <c r="L651" s="169"/>
      <c r="M651" s="169"/>
      <c r="N651" s="169"/>
      <c r="O651" s="169"/>
      <c r="P651" s="169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122"/>
      <c r="HZ651" s="122"/>
      <c r="IA651" s="122"/>
      <c r="IB651" s="122"/>
      <c r="IC651" s="122"/>
      <c r="ID651" s="122"/>
      <c r="IE651" s="0"/>
      <c r="IF651" s="79"/>
      <c r="IG651" s="79"/>
      <c r="IH651" s="79"/>
      <c r="II651" s="122"/>
      <c r="IJ651" s="79"/>
      <c r="IK651" s="79"/>
      <c r="IL651" s="122"/>
      <c r="IM651" s="66" t="s">
        <v>448</v>
      </c>
      <c r="IN651" s="0"/>
      <c r="IO651" s="122"/>
      <c r="IP651" s="0"/>
      <c r="IQ651" s="122"/>
      <c r="IR651" s="122"/>
      <c r="IS651" s="0"/>
      <c r="IT651" s="205"/>
      <c r="IU651" s="209"/>
      <c r="IV651" s="209"/>
      <c r="IW651" s="0"/>
    </row>
    <row r="652" customFormat="false" ht="33.75" hidden="false" customHeight="true" outlineLevel="0" collapsed="false">
      <c r="A652" s="132"/>
      <c r="B652" s="133" t="s">
        <v>114</v>
      </c>
      <c r="C652" s="134" t="s">
        <v>115</v>
      </c>
      <c r="D652" s="134"/>
      <c r="E652" s="134"/>
      <c r="F652" s="134"/>
      <c r="G652" s="134"/>
      <c r="H652" s="134"/>
      <c r="I652" s="134"/>
      <c r="J652" s="134"/>
      <c r="K652" s="134"/>
      <c r="L652" s="134"/>
      <c r="M652" s="134"/>
      <c r="N652" s="134"/>
      <c r="O652" s="134"/>
      <c r="P652" s="134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122"/>
      <c r="HZ652" s="122"/>
      <c r="IA652" s="122"/>
      <c r="IB652" s="122"/>
      <c r="IC652" s="122"/>
      <c r="ID652" s="122"/>
      <c r="IE652" s="66" t="s">
        <v>115</v>
      </c>
      <c r="IF652" s="79"/>
      <c r="IG652" s="79"/>
      <c r="IH652" s="79"/>
      <c r="II652" s="122"/>
      <c r="IJ652" s="79"/>
      <c r="IK652" s="79"/>
      <c r="IL652" s="122"/>
      <c r="IM652" s="0"/>
      <c r="IN652" s="0"/>
      <c r="IO652" s="122"/>
      <c r="IP652" s="0"/>
      <c r="IQ652" s="122"/>
      <c r="IR652" s="122"/>
      <c r="IS652" s="0"/>
      <c r="IT652" s="205"/>
      <c r="IU652" s="209"/>
      <c r="IV652" s="209"/>
      <c r="IW652" s="0"/>
    </row>
    <row r="653" customFormat="false" ht="12.75" hidden="false" customHeight="true" outlineLevel="0" collapsed="false">
      <c r="A653" s="135"/>
      <c r="B653" s="136" t="s">
        <v>110</v>
      </c>
      <c r="C653" s="76" t="s">
        <v>118</v>
      </c>
      <c r="D653" s="76"/>
      <c r="E653" s="76"/>
      <c r="F653" s="76"/>
      <c r="G653" s="76"/>
      <c r="H653" s="137" t="s">
        <v>119</v>
      </c>
      <c r="I653" s="138"/>
      <c r="J653" s="138"/>
      <c r="K653" s="171" t="n">
        <v>0.77112</v>
      </c>
      <c r="L653" s="140"/>
      <c r="M653" s="138"/>
      <c r="N653" s="140"/>
      <c r="O653" s="138"/>
      <c r="P653" s="150" t="n">
        <v>254.49</v>
      </c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122"/>
      <c r="HZ653" s="122"/>
      <c r="IA653" s="122"/>
      <c r="IB653" s="122"/>
      <c r="IC653" s="122"/>
      <c r="ID653" s="122"/>
      <c r="IE653" s="0"/>
      <c r="IF653" s="79" t="s">
        <v>118</v>
      </c>
      <c r="IG653" s="79"/>
      <c r="IH653" s="79"/>
      <c r="II653" s="122"/>
      <c r="IJ653" s="79"/>
      <c r="IK653" s="79"/>
      <c r="IL653" s="122"/>
      <c r="IM653" s="0"/>
      <c r="IN653" s="0"/>
      <c r="IO653" s="122"/>
      <c r="IP653" s="0"/>
      <c r="IQ653" s="122"/>
      <c r="IR653" s="122"/>
      <c r="IS653" s="0"/>
      <c r="IT653" s="205"/>
      <c r="IU653" s="209"/>
      <c r="IV653" s="209"/>
      <c r="IW653" s="0"/>
    </row>
    <row r="654" customFormat="false" ht="12.75" hidden="false" customHeight="true" outlineLevel="0" collapsed="false">
      <c r="A654" s="142"/>
      <c r="B654" s="136" t="s">
        <v>403</v>
      </c>
      <c r="C654" s="76" t="s">
        <v>404</v>
      </c>
      <c r="D654" s="76"/>
      <c r="E654" s="76"/>
      <c r="F654" s="76"/>
      <c r="G654" s="76"/>
      <c r="H654" s="137" t="s">
        <v>119</v>
      </c>
      <c r="I654" s="143" t="n">
        <v>19.04</v>
      </c>
      <c r="J654" s="143" t="n">
        <v>1.35</v>
      </c>
      <c r="K654" s="171" t="n">
        <v>0.77112</v>
      </c>
      <c r="L654" s="144"/>
      <c r="M654" s="145"/>
      <c r="N654" s="146" t="n">
        <v>330.02</v>
      </c>
      <c r="O654" s="138"/>
      <c r="P654" s="141" t="n">
        <v>254.49</v>
      </c>
      <c r="Q654" s="147"/>
      <c r="R654" s="147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122"/>
      <c r="HZ654" s="122"/>
      <c r="IA654" s="122"/>
      <c r="IB654" s="122"/>
      <c r="IC654" s="122"/>
      <c r="ID654" s="122"/>
      <c r="IE654" s="0"/>
      <c r="IF654" s="79"/>
      <c r="IG654" s="79" t="s">
        <v>404</v>
      </c>
      <c r="IH654" s="79"/>
      <c r="II654" s="122"/>
      <c r="IJ654" s="79"/>
      <c r="IK654" s="79"/>
      <c r="IL654" s="122"/>
      <c r="IM654" s="0"/>
      <c r="IN654" s="0"/>
      <c r="IO654" s="122"/>
      <c r="IP654" s="0"/>
      <c r="IQ654" s="122"/>
      <c r="IR654" s="122"/>
      <c r="IS654" s="0"/>
      <c r="IT654" s="205"/>
      <c r="IU654" s="209"/>
      <c r="IV654" s="209"/>
      <c r="IW654" s="0"/>
    </row>
    <row r="655" customFormat="false" ht="12.75" hidden="false" customHeight="true" outlineLevel="0" collapsed="false">
      <c r="A655" s="135"/>
      <c r="B655" s="136" t="s">
        <v>25</v>
      </c>
      <c r="C655" s="76" t="s">
        <v>123</v>
      </c>
      <c r="D655" s="76"/>
      <c r="E655" s="76"/>
      <c r="F655" s="76"/>
      <c r="G655" s="76"/>
      <c r="H655" s="137"/>
      <c r="I655" s="138"/>
      <c r="J655" s="138"/>
      <c r="K655" s="138"/>
      <c r="L655" s="140"/>
      <c r="M655" s="138"/>
      <c r="N655" s="140"/>
      <c r="O655" s="138"/>
      <c r="P655" s="150" t="n">
        <v>11.2</v>
      </c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122"/>
      <c r="HZ655" s="122"/>
      <c r="IA655" s="122"/>
      <c r="IB655" s="122"/>
      <c r="IC655" s="122"/>
      <c r="ID655" s="122"/>
      <c r="IE655" s="0"/>
      <c r="IF655" s="79" t="s">
        <v>123</v>
      </c>
      <c r="IG655" s="79"/>
      <c r="IH655" s="79"/>
      <c r="II655" s="122"/>
      <c r="IJ655" s="79"/>
      <c r="IK655" s="79"/>
      <c r="IL655" s="122"/>
      <c r="IM655" s="0"/>
      <c r="IN655" s="0"/>
      <c r="IO655" s="122"/>
      <c r="IP655" s="0"/>
      <c r="IQ655" s="122"/>
      <c r="IR655" s="122"/>
      <c r="IS655" s="0"/>
      <c r="IT655" s="205"/>
      <c r="IU655" s="209"/>
      <c r="IV655" s="209"/>
      <c r="IW655" s="0"/>
    </row>
    <row r="656" customFormat="false" ht="12.75" hidden="false" customHeight="true" outlineLevel="0" collapsed="false">
      <c r="A656" s="135"/>
      <c r="B656" s="136"/>
      <c r="C656" s="76" t="s">
        <v>124</v>
      </c>
      <c r="D656" s="76"/>
      <c r="E656" s="76"/>
      <c r="F656" s="76"/>
      <c r="G656" s="76"/>
      <c r="H656" s="137" t="s">
        <v>119</v>
      </c>
      <c r="I656" s="138"/>
      <c r="J656" s="138"/>
      <c r="K656" s="171" t="n">
        <v>0.00729</v>
      </c>
      <c r="L656" s="140"/>
      <c r="M656" s="138"/>
      <c r="N656" s="140"/>
      <c r="O656" s="138"/>
      <c r="P656" s="150" t="n">
        <v>2.88</v>
      </c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122"/>
      <c r="HZ656" s="122"/>
      <c r="IA656" s="122"/>
      <c r="IB656" s="122"/>
      <c r="IC656" s="122"/>
      <c r="ID656" s="122"/>
      <c r="IE656" s="0"/>
      <c r="IF656" s="79" t="s">
        <v>124</v>
      </c>
      <c r="IG656" s="79"/>
      <c r="IH656" s="79"/>
      <c r="II656" s="122"/>
      <c r="IJ656" s="79"/>
      <c r="IK656" s="79"/>
      <c r="IL656" s="122"/>
      <c r="IM656" s="0"/>
      <c r="IN656" s="0"/>
      <c r="IO656" s="122"/>
      <c r="IP656" s="0"/>
      <c r="IQ656" s="122"/>
      <c r="IR656" s="122"/>
      <c r="IS656" s="0"/>
      <c r="IT656" s="205"/>
      <c r="IU656" s="209"/>
      <c r="IV656" s="209"/>
      <c r="IW656" s="0"/>
    </row>
    <row r="657" customFormat="false" ht="12.75" hidden="false" customHeight="true" outlineLevel="0" collapsed="false">
      <c r="A657" s="142"/>
      <c r="B657" s="136" t="s">
        <v>125</v>
      </c>
      <c r="C657" s="76" t="s">
        <v>126</v>
      </c>
      <c r="D657" s="76"/>
      <c r="E657" s="76"/>
      <c r="F657" s="76"/>
      <c r="G657" s="76"/>
      <c r="H657" s="137" t="s">
        <v>127</v>
      </c>
      <c r="I657" s="143" t="n">
        <v>0.09</v>
      </c>
      <c r="J657" s="143" t="n">
        <v>1.35</v>
      </c>
      <c r="K657" s="170" t="n">
        <v>0.003645</v>
      </c>
      <c r="L657" s="144"/>
      <c r="M657" s="145"/>
      <c r="N657" s="146" t="n">
        <v>1625.46</v>
      </c>
      <c r="O657" s="138"/>
      <c r="P657" s="141" t="n">
        <v>5.92</v>
      </c>
      <c r="Q657" s="147"/>
      <c r="R657" s="147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122"/>
      <c r="HZ657" s="122"/>
      <c r="IA657" s="122"/>
      <c r="IB657" s="122"/>
      <c r="IC657" s="122"/>
      <c r="ID657" s="122"/>
      <c r="IE657" s="0"/>
      <c r="IF657" s="79"/>
      <c r="IG657" s="79" t="s">
        <v>126</v>
      </c>
      <c r="IH657" s="79"/>
      <c r="II657" s="122"/>
      <c r="IJ657" s="79"/>
      <c r="IK657" s="79"/>
      <c r="IL657" s="122"/>
      <c r="IM657" s="0"/>
      <c r="IN657" s="0"/>
      <c r="IO657" s="122"/>
      <c r="IP657" s="0"/>
      <c r="IQ657" s="122"/>
      <c r="IR657" s="122"/>
      <c r="IS657" s="0"/>
      <c r="IT657" s="205"/>
      <c r="IU657" s="209"/>
      <c r="IV657" s="209"/>
      <c r="IW657" s="0"/>
    </row>
    <row r="658" customFormat="false" ht="12.75" hidden="false" customHeight="true" outlineLevel="0" collapsed="false">
      <c r="A658" s="148"/>
      <c r="B658" s="136" t="s">
        <v>128</v>
      </c>
      <c r="C658" s="76" t="s">
        <v>129</v>
      </c>
      <c r="D658" s="76"/>
      <c r="E658" s="76"/>
      <c r="F658" s="76"/>
      <c r="G658" s="76"/>
      <c r="H658" s="137" t="s">
        <v>119</v>
      </c>
      <c r="I658" s="143" t="n">
        <v>0.09</v>
      </c>
      <c r="J658" s="143" t="n">
        <v>1.35</v>
      </c>
      <c r="K658" s="170" t="n">
        <v>0.003645</v>
      </c>
      <c r="L658" s="140"/>
      <c r="M658" s="138"/>
      <c r="N658" s="149" t="n">
        <v>453.46</v>
      </c>
      <c r="O658" s="138"/>
      <c r="P658" s="150" t="n">
        <v>1.65</v>
      </c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122"/>
      <c r="HZ658" s="122"/>
      <c r="IA658" s="122"/>
      <c r="IB658" s="122"/>
      <c r="IC658" s="122"/>
      <c r="ID658" s="122"/>
      <c r="IE658" s="0"/>
      <c r="IF658" s="79"/>
      <c r="IG658" s="79"/>
      <c r="IH658" s="79" t="s">
        <v>129</v>
      </c>
      <c r="II658" s="122"/>
      <c r="IJ658" s="79"/>
      <c r="IK658" s="79"/>
      <c r="IL658" s="122"/>
      <c r="IM658" s="0"/>
      <c r="IN658" s="0"/>
      <c r="IO658" s="122"/>
      <c r="IP658" s="0"/>
      <c r="IQ658" s="122"/>
      <c r="IR658" s="122"/>
      <c r="IS658" s="0"/>
      <c r="IT658" s="205"/>
      <c r="IU658" s="209"/>
      <c r="IV658" s="209"/>
      <c r="IW658" s="0"/>
    </row>
    <row r="659" customFormat="false" ht="12.75" hidden="false" customHeight="true" outlineLevel="0" collapsed="false">
      <c r="A659" s="142"/>
      <c r="B659" s="136" t="s">
        <v>134</v>
      </c>
      <c r="C659" s="76" t="s">
        <v>135</v>
      </c>
      <c r="D659" s="76"/>
      <c r="E659" s="76"/>
      <c r="F659" s="76"/>
      <c r="G659" s="76"/>
      <c r="H659" s="137" t="s">
        <v>127</v>
      </c>
      <c r="I659" s="143" t="n">
        <v>0.09</v>
      </c>
      <c r="J659" s="143" t="n">
        <v>1.35</v>
      </c>
      <c r="K659" s="170" t="n">
        <v>0.003645</v>
      </c>
      <c r="L659" s="153" t="n">
        <v>477.92</v>
      </c>
      <c r="M659" s="154" t="n">
        <v>1.27</v>
      </c>
      <c r="N659" s="146" t="n">
        <v>606.96</v>
      </c>
      <c r="O659" s="138"/>
      <c r="P659" s="141" t="n">
        <v>2.21</v>
      </c>
      <c r="Q659" s="147"/>
      <c r="R659" s="147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122"/>
      <c r="HZ659" s="122"/>
      <c r="IA659" s="122"/>
      <c r="IB659" s="122"/>
      <c r="IC659" s="122"/>
      <c r="ID659" s="122"/>
      <c r="IE659" s="0"/>
      <c r="IF659" s="79"/>
      <c r="IG659" s="79" t="s">
        <v>135</v>
      </c>
      <c r="IH659" s="79"/>
      <c r="II659" s="122"/>
      <c r="IJ659" s="79"/>
      <c r="IK659" s="79"/>
      <c r="IL659" s="122"/>
      <c r="IM659" s="0"/>
      <c r="IN659" s="0"/>
      <c r="IO659" s="122"/>
      <c r="IP659" s="0"/>
      <c r="IQ659" s="122"/>
      <c r="IR659" s="122"/>
      <c r="IS659" s="0"/>
      <c r="IT659" s="205"/>
      <c r="IU659" s="209"/>
      <c r="IV659" s="209"/>
      <c r="IW659" s="0"/>
    </row>
    <row r="660" customFormat="false" ht="12.75" hidden="false" customHeight="true" outlineLevel="0" collapsed="false">
      <c r="A660" s="148"/>
      <c r="B660" s="136" t="s">
        <v>136</v>
      </c>
      <c r="C660" s="76" t="s">
        <v>137</v>
      </c>
      <c r="D660" s="76"/>
      <c r="E660" s="76"/>
      <c r="F660" s="76"/>
      <c r="G660" s="76"/>
      <c r="H660" s="137" t="s">
        <v>119</v>
      </c>
      <c r="I660" s="143" t="n">
        <v>0.09</v>
      </c>
      <c r="J660" s="143" t="n">
        <v>1.35</v>
      </c>
      <c r="K660" s="170" t="n">
        <v>0.003645</v>
      </c>
      <c r="L660" s="140"/>
      <c r="M660" s="138"/>
      <c r="N660" s="149" t="n">
        <v>337.57</v>
      </c>
      <c r="O660" s="138"/>
      <c r="P660" s="150" t="n">
        <v>1.23</v>
      </c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122"/>
      <c r="HZ660" s="122"/>
      <c r="IA660" s="122"/>
      <c r="IB660" s="122"/>
      <c r="IC660" s="122"/>
      <c r="ID660" s="122"/>
      <c r="IE660" s="0"/>
      <c r="IF660" s="79"/>
      <c r="IG660" s="79"/>
      <c r="IH660" s="79" t="s">
        <v>137</v>
      </c>
      <c r="II660" s="122"/>
      <c r="IJ660" s="79"/>
      <c r="IK660" s="79"/>
      <c r="IL660" s="122"/>
      <c r="IM660" s="0"/>
      <c r="IN660" s="0"/>
      <c r="IO660" s="122"/>
      <c r="IP660" s="0"/>
      <c r="IQ660" s="122"/>
      <c r="IR660" s="122"/>
      <c r="IS660" s="0"/>
      <c r="IT660" s="205"/>
      <c r="IU660" s="209"/>
      <c r="IV660" s="209"/>
      <c r="IW660" s="0"/>
    </row>
    <row r="661" customFormat="false" ht="22.5" hidden="false" customHeight="true" outlineLevel="0" collapsed="false">
      <c r="A661" s="142"/>
      <c r="B661" s="136" t="s">
        <v>162</v>
      </c>
      <c r="C661" s="76" t="s">
        <v>163</v>
      </c>
      <c r="D661" s="76"/>
      <c r="E661" s="76"/>
      <c r="F661" s="76"/>
      <c r="G661" s="76"/>
      <c r="H661" s="137" t="s">
        <v>127</v>
      </c>
      <c r="I661" s="143" t="n">
        <v>2.16</v>
      </c>
      <c r="J661" s="143" t="n">
        <v>1.35</v>
      </c>
      <c r="K661" s="171" t="n">
        <v>0.08748</v>
      </c>
      <c r="L661" s="144"/>
      <c r="M661" s="145"/>
      <c r="N661" s="146" t="n">
        <v>35.13</v>
      </c>
      <c r="O661" s="138"/>
      <c r="P661" s="141" t="n">
        <v>3.07</v>
      </c>
      <c r="Q661" s="147"/>
      <c r="R661" s="147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122"/>
      <c r="HZ661" s="122"/>
      <c r="IA661" s="122"/>
      <c r="IB661" s="122"/>
      <c r="IC661" s="122"/>
      <c r="ID661" s="122"/>
      <c r="IE661" s="0"/>
      <c r="IF661" s="79"/>
      <c r="IG661" s="79" t="s">
        <v>163</v>
      </c>
      <c r="IH661" s="79"/>
      <c r="II661" s="122"/>
      <c r="IJ661" s="79"/>
      <c r="IK661" s="79"/>
      <c r="IL661" s="122"/>
      <c r="IM661" s="0"/>
      <c r="IN661" s="0"/>
      <c r="IO661" s="122"/>
      <c r="IP661" s="0"/>
      <c r="IQ661" s="122"/>
      <c r="IR661" s="122"/>
      <c r="IS661" s="0"/>
      <c r="IT661" s="205"/>
      <c r="IU661" s="209"/>
      <c r="IV661" s="209"/>
      <c r="IW661" s="0"/>
    </row>
    <row r="662" customFormat="false" ht="12.75" hidden="false" customHeight="true" outlineLevel="0" collapsed="false">
      <c r="A662" s="135"/>
      <c r="B662" s="136" t="s">
        <v>30</v>
      </c>
      <c r="C662" s="76" t="s">
        <v>138</v>
      </c>
      <c r="D662" s="76"/>
      <c r="E662" s="76"/>
      <c r="F662" s="76"/>
      <c r="G662" s="76"/>
      <c r="H662" s="137"/>
      <c r="I662" s="138"/>
      <c r="J662" s="138"/>
      <c r="K662" s="138"/>
      <c r="L662" s="140"/>
      <c r="M662" s="138"/>
      <c r="N662" s="140"/>
      <c r="O662" s="138"/>
      <c r="P662" s="150" t="n">
        <v>5.72</v>
      </c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122"/>
      <c r="HZ662" s="122"/>
      <c r="IA662" s="122"/>
      <c r="IB662" s="122"/>
      <c r="IC662" s="122"/>
      <c r="ID662" s="122"/>
      <c r="IE662" s="0"/>
      <c r="IF662" s="79" t="s">
        <v>138</v>
      </c>
      <c r="IG662" s="79"/>
      <c r="IH662" s="79"/>
      <c r="II662" s="122"/>
      <c r="IJ662" s="79"/>
      <c r="IK662" s="79"/>
      <c r="IL662" s="122"/>
      <c r="IM662" s="0"/>
      <c r="IN662" s="0"/>
      <c r="IO662" s="122"/>
      <c r="IP662" s="0"/>
      <c r="IQ662" s="122"/>
      <c r="IR662" s="122"/>
      <c r="IS662" s="0"/>
      <c r="IT662" s="205"/>
      <c r="IU662" s="209"/>
      <c r="IV662" s="209"/>
      <c r="IW662" s="0"/>
    </row>
    <row r="663" customFormat="false" ht="12.75" hidden="false" customHeight="true" outlineLevel="0" collapsed="false">
      <c r="A663" s="142"/>
      <c r="B663" s="136" t="s">
        <v>407</v>
      </c>
      <c r="C663" s="76" t="s">
        <v>408</v>
      </c>
      <c r="D663" s="76"/>
      <c r="E663" s="76"/>
      <c r="F663" s="76"/>
      <c r="G663" s="76"/>
      <c r="H663" s="137" t="s">
        <v>409</v>
      </c>
      <c r="I663" s="139" t="n">
        <v>0.6192</v>
      </c>
      <c r="J663" s="138"/>
      <c r="K663" s="170" t="n">
        <v>0.018576</v>
      </c>
      <c r="L663" s="144"/>
      <c r="M663" s="145"/>
      <c r="N663" s="146" t="n">
        <v>7.55</v>
      </c>
      <c r="O663" s="138"/>
      <c r="P663" s="141" t="n">
        <v>0.14</v>
      </c>
      <c r="Q663" s="147"/>
      <c r="R663" s="147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122"/>
      <c r="HZ663" s="122"/>
      <c r="IA663" s="122"/>
      <c r="IB663" s="122"/>
      <c r="IC663" s="122"/>
      <c r="ID663" s="122"/>
      <c r="IE663" s="0"/>
      <c r="IF663" s="79"/>
      <c r="IG663" s="79" t="s">
        <v>408</v>
      </c>
      <c r="IH663" s="79"/>
      <c r="II663" s="122"/>
      <c r="IJ663" s="79"/>
      <c r="IK663" s="79"/>
      <c r="IL663" s="122"/>
      <c r="IM663" s="0"/>
      <c r="IN663" s="0"/>
      <c r="IO663" s="122"/>
      <c r="IP663" s="0"/>
      <c r="IQ663" s="122"/>
      <c r="IR663" s="122"/>
      <c r="IS663" s="0"/>
      <c r="IT663" s="205"/>
      <c r="IU663" s="209"/>
      <c r="IV663" s="209"/>
      <c r="IW663" s="0"/>
    </row>
    <row r="664" customFormat="false" ht="22.5" hidden="false" customHeight="true" outlineLevel="0" collapsed="false">
      <c r="A664" s="142"/>
      <c r="B664" s="136" t="s">
        <v>169</v>
      </c>
      <c r="C664" s="76" t="s">
        <v>170</v>
      </c>
      <c r="D664" s="76"/>
      <c r="E664" s="76"/>
      <c r="F664" s="76"/>
      <c r="G664" s="76"/>
      <c r="H664" s="137" t="s">
        <v>141</v>
      </c>
      <c r="I664" s="143" t="n">
        <v>0.96</v>
      </c>
      <c r="J664" s="138"/>
      <c r="K664" s="139" t="n">
        <v>0.0288</v>
      </c>
      <c r="L664" s="153" t="n">
        <v>155.63</v>
      </c>
      <c r="M664" s="154" t="n">
        <v>0.93</v>
      </c>
      <c r="N664" s="146" t="n">
        <v>144.74</v>
      </c>
      <c r="O664" s="138"/>
      <c r="P664" s="141" t="n">
        <v>4.17</v>
      </c>
      <c r="Q664" s="147"/>
      <c r="R664" s="147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122"/>
      <c r="HZ664" s="122"/>
      <c r="IA664" s="122"/>
      <c r="IB664" s="122"/>
      <c r="IC664" s="122"/>
      <c r="ID664" s="122"/>
      <c r="IE664" s="0"/>
      <c r="IF664" s="79"/>
      <c r="IG664" s="79" t="s">
        <v>170</v>
      </c>
      <c r="IH664" s="79"/>
      <c r="II664" s="122"/>
      <c r="IJ664" s="79"/>
      <c r="IK664" s="79"/>
      <c r="IL664" s="122"/>
      <c r="IM664" s="0"/>
      <c r="IN664" s="0"/>
      <c r="IO664" s="122"/>
      <c r="IP664" s="0"/>
      <c r="IQ664" s="122"/>
      <c r="IR664" s="122"/>
      <c r="IS664" s="0"/>
      <c r="IT664" s="205"/>
      <c r="IU664" s="209"/>
      <c r="IV664" s="209"/>
      <c r="IW664" s="0"/>
    </row>
    <row r="665" customFormat="false" ht="12.75" hidden="false" customHeight="true" outlineLevel="0" collapsed="false">
      <c r="A665" s="142"/>
      <c r="B665" s="136" t="s">
        <v>449</v>
      </c>
      <c r="C665" s="76" t="s">
        <v>450</v>
      </c>
      <c r="D665" s="76"/>
      <c r="E665" s="76"/>
      <c r="F665" s="76"/>
      <c r="G665" s="76"/>
      <c r="H665" s="137" t="s">
        <v>141</v>
      </c>
      <c r="I665" s="151" t="n">
        <v>0.2</v>
      </c>
      <c r="J665" s="138"/>
      <c r="K665" s="152" t="n">
        <v>0.006</v>
      </c>
      <c r="L665" s="153" t="n">
        <v>160.07</v>
      </c>
      <c r="M665" s="154" t="n">
        <v>1.47</v>
      </c>
      <c r="N665" s="146" t="n">
        <v>235.3</v>
      </c>
      <c r="O665" s="138"/>
      <c r="P665" s="141" t="n">
        <v>1.41</v>
      </c>
      <c r="Q665" s="147"/>
      <c r="R665" s="147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122"/>
      <c r="HZ665" s="122"/>
      <c r="IA665" s="122"/>
      <c r="IB665" s="122"/>
      <c r="IC665" s="122"/>
      <c r="ID665" s="122"/>
      <c r="IE665" s="0"/>
      <c r="IF665" s="79"/>
      <c r="IG665" s="79" t="s">
        <v>450</v>
      </c>
      <c r="IH665" s="79"/>
      <c r="II665" s="122"/>
      <c r="IJ665" s="79"/>
      <c r="IK665" s="79"/>
      <c r="IL665" s="122"/>
      <c r="IM665" s="0"/>
      <c r="IN665" s="0"/>
      <c r="IO665" s="122"/>
      <c r="IP665" s="0"/>
      <c r="IQ665" s="122"/>
      <c r="IR665" s="122"/>
      <c r="IS665" s="0"/>
      <c r="IT665" s="205"/>
      <c r="IU665" s="209"/>
      <c r="IV665" s="209"/>
      <c r="IW665" s="0"/>
    </row>
    <row r="666" customFormat="false" ht="12.75" hidden="false" customHeight="true" outlineLevel="0" collapsed="false">
      <c r="A666" s="156"/>
      <c r="B666" s="133"/>
      <c r="C666" s="124" t="s">
        <v>147</v>
      </c>
      <c r="D666" s="124"/>
      <c r="E666" s="124"/>
      <c r="F666" s="124"/>
      <c r="G666" s="124"/>
      <c r="H666" s="126"/>
      <c r="I666" s="127"/>
      <c r="J666" s="127"/>
      <c r="K666" s="127"/>
      <c r="L666" s="129"/>
      <c r="M666" s="127"/>
      <c r="N666" s="157"/>
      <c r="O666" s="127"/>
      <c r="P666" s="158" t="n">
        <v>274.29</v>
      </c>
      <c r="Q666" s="147"/>
      <c r="R666" s="147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122"/>
      <c r="HZ666" s="122"/>
      <c r="IA666" s="122"/>
      <c r="IB666" s="122"/>
      <c r="IC666" s="122"/>
      <c r="ID666" s="122"/>
      <c r="IE666" s="0"/>
      <c r="IF666" s="79"/>
      <c r="IG666" s="79"/>
      <c r="IH666" s="79"/>
      <c r="II666" s="122" t="s">
        <v>147</v>
      </c>
      <c r="IJ666" s="79"/>
      <c r="IK666" s="79"/>
      <c r="IL666" s="122"/>
      <c r="IM666" s="0"/>
      <c r="IN666" s="0"/>
      <c r="IO666" s="122"/>
      <c r="IP666" s="0"/>
      <c r="IQ666" s="122"/>
      <c r="IR666" s="122"/>
      <c r="IS666" s="0"/>
      <c r="IT666" s="205"/>
      <c r="IU666" s="209"/>
      <c r="IV666" s="209"/>
      <c r="IW666" s="0"/>
    </row>
    <row r="667" customFormat="false" ht="12.75" hidden="false" customHeight="true" outlineLevel="0" collapsed="false">
      <c r="A667" s="148" t="s">
        <v>451</v>
      </c>
      <c r="B667" s="136" t="s">
        <v>149</v>
      </c>
      <c r="C667" s="76" t="s">
        <v>150</v>
      </c>
      <c r="D667" s="76"/>
      <c r="E667" s="76"/>
      <c r="F667" s="76"/>
      <c r="G667" s="76"/>
      <c r="H667" s="137" t="s">
        <v>151</v>
      </c>
      <c r="I667" s="155" t="n">
        <v>2</v>
      </c>
      <c r="J667" s="138"/>
      <c r="K667" s="155" t="n">
        <v>2</v>
      </c>
      <c r="L667" s="140"/>
      <c r="M667" s="138"/>
      <c r="N667" s="140"/>
      <c r="O667" s="138"/>
      <c r="P667" s="150" t="n">
        <v>3.77</v>
      </c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122"/>
      <c r="HZ667" s="122"/>
      <c r="IA667" s="122"/>
      <c r="IB667" s="122"/>
      <c r="IC667" s="122"/>
      <c r="ID667" s="122"/>
      <c r="IE667" s="0"/>
      <c r="IF667" s="79"/>
      <c r="IG667" s="79"/>
      <c r="IH667" s="79"/>
      <c r="II667" s="122"/>
      <c r="IJ667" s="79" t="s">
        <v>150</v>
      </c>
      <c r="IK667" s="79"/>
      <c r="IL667" s="122"/>
      <c r="IM667" s="0"/>
      <c r="IN667" s="0"/>
      <c r="IO667" s="122"/>
      <c r="IP667" s="0"/>
      <c r="IQ667" s="122"/>
      <c r="IR667" s="122"/>
      <c r="IS667" s="0"/>
      <c r="IT667" s="205"/>
      <c r="IU667" s="209"/>
      <c r="IV667" s="209"/>
      <c r="IW667" s="0"/>
    </row>
    <row r="668" customFormat="false" ht="12.75" hidden="false" customHeight="true" outlineLevel="0" collapsed="false">
      <c r="A668" s="148"/>
      <c r="B668" s="136"/>
      <c r="C668" s="76" t="s">
        <v>152</v>
      </c>
      <c r="D668" s="76"/>
      <c r="E668" s="76"/>
      <c r="F668" s="76"/>
      <c r="G668" s="76"/>
      <c r="H668" s="137"/>
      <c r="I668" s="138"/>
      <c r="J668" s="138"/>
      <c r="K668" s="138"/>
      <c r="L668" s="140"/>
      <c r="M668" s="138"/>
      <c r="N668" s="140"/>
      <c r="O668" s="138"/>
      <c r="P668" s="150" t="n">
        <v>257.37</v>
      </c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122"/>
      <c r="HZ668" s="122"/>
      <c r="IA668" s="122"/>
      <c r="IB668" s="122"/>
      <c r="IC668" s="122"/>
      <c r="ID668" s="122"/>
      <c r="IE668" s="0"/>
      <c r="IF668" s="79"/>
      <c r="IG668" s="79"/>
      <c r="IH668" s="79"/>
      <c r="II668" s="122"/>
      <c r="IJ668" s="79"/>
      <c r="IK668" s="79" t="s">
        <v>152</v>
      </c>
      <c r="IL668" s="122"/>
      <c r="IM668" s="0"/>
      <c r="IN668" s="0"/>
      <c r="IO668" s="122"/>
      <c r="IP668" s="0"/>
      <c r="IQ668" s="122"/>
      <c r="IR668" s="122"/>
      <c r="IS668" s="0"/>
      <c r="IT668" s="205"/>
      <c r="IU668" s="209"/>
      <c r="IV668" s="209"/>
      <c r="IW668" s="0"/>
    </row>
    <row r="669" customFormat="false" ht="12.75" hidden="false" customHeight="true" outlineLevel="0" collapsed="false">
      <c r="A669" s="148"/>
      <c r="B669" s="136" t="s">
        <v>153</v>
      </c>
      <c r="C669" s="76" t="s">
        <v>154</v>
      </c>
      <c r="D669" s="76"/>
      <c r="E669" s="76"/>
      <c r="F669" s="76"/>
      <c r="G669" s="76"/>
      <c r="H669" s="137" t="s">
        <v>151</v>
      </c>
      <c r="I669" s="155" t="n">
        <v>97</v>
      </c>
      <c r="J669" s="138"/>
      <c r="K669" s="155" t="n">
        <v>97</v>
      </c>
      <c r="L669" s="140"/>
      <c r="M669" s="138"/>
      <c r="N669" s="140"/>
      <c r="O669" s="138"/>
      <c r="P669" s="150" t="n">
        <v>249.65</v>
      </c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122"/>
      <c r="HZ669" s="122"/>
      <c r="IA669" s="122"/>
      <c r="IB669" s="122"/>
      <c r="IC669" s="122"/>
      <c r="ID669" s="122"/>
      <c r="IE669" s="0"/>
      <c r="IF669" s="79"/>
      <c r="IG669" s="79"/>
      <c r="IH669" s="79"/>
      <c r="II669" s="122"/>
      <c r="IJ669" s="79"/>
      <c r="IK669" s="79" t="s">
        <v>154</v>
      </c>
      <c r="IL669" s="122"/>
      <c r="IM669" s="0"/>
      <c r="IN669" s="0"/>
      <c r="IO669" s="122"/>
      <c r="IP669" s="0"/>
      <c r="IQ669" s="122"/>
      <c r="IR669" s="122"/>
      <c r="IS669" s="0"/>
      <c r="IT669" s="205"/>
      <c r="IU669" s="209"/>
      <c r="IV669" s="209"/>
      <c r="IW669" s="0"/>
    </row>
    <row r="670" customFormat="false" ht="12.75" hidden="false" customHeight="true" outlineLevel="0" collapsed="false">
      <c r="A670" s="148"/>
      <c r="B670" s="136" t="s">
        <v>155</v>
      </c>
      <c r="C670" s="76" t="s">
        <v>156</v>
      </c>
      <c r="D670" s="76"/>
      <c r="E670" s="76"/>
      <c r="F670" s="76"/>
      <c r="G670" s="76"/>
      <c r="H670" s="137" t="s">
        <v>151</v>
      </c>
      <c r="I670" s="155" t="n">
        <v>51</v>
      </c>
      <c r="J670" s="138"/>
      <c r="K670" s="155" t="n">
        <v>51</v>
      </c>
      <c r="L670" s="140"/>
      <c r="M670" s="138"/>
      <c r="N670" s="140"/>
      <c r="O670" s="138"/>
      <c r="P670" s="150" t="n">
        <v>131.26</v>
      </c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122"/>
      <c r="HZ670" s="122"/>
      <c r="IA670" s="122"/>
      <c r="IB670" s="122"/>
      <c r="IC670" s="122"/>
      <c r="ID670" s="122"/>
      <c r="IE670" s="0"/>
      <c r="IF670" s="79"/>
      <c r="IG670" s="79"/>
      <c r="IH670" s="79"/>
      <c r="II670" s="122"/>
      <c r="IJ670" s="79"/>
      <c r="IK670" s="79" t="s">
        <v>156</v>
      </c>
      <c r="IL670" s="122"/>
      <c r="IM670" s="0"/>
      <c r="IN670" s="0"/>
      <c r="IO670" s="122"/>
      <c r="IP670" s="0"/>
      <c r="IQ670" s="122"/>
      <c r="IR670" s="122"/>
      <c r="IS670" s="0"/>
      <c r="IT670" s="205"/>
      <c r="IU670" s="209"/>
      <c r="IV670" s="209"/>
      <c r="IW670" s="0"/>
    </row>
    <row r="671" customFormat="false" ht="12.75" hidden="false" customHeight="true" outlineLevel="0" collapsed="false">
      <c r="A671" s="159"/>
      <c r="B671" s="160"/>
      <c r="C671" s="124" t="s">
        <v>157</v>
      </c>
      <c r="D671" s="124"/>
      <c r="E671" s="124"/>
      <c r="F671" s="124"/>
      <c r="G671" s="124"/>
      <c r="H671" s="126"/>
      <c r="I671" s="127"/>
      <c r="J671" s="127"/>
      <c r="K671" s="127"/>
      <c r="L671" s="129"/>
      <c r="M671" s="127"/>
      <c r="N671" s="157" t="n">
        <v>21965.67</v>
      </c>
      <c r="O671" s="127"/>
      <c r="P671" s="206" t="n">
        <v>658.97</v>
      </c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122"/>
      <c r="HZ671" s="122"/>
      <c r="IA671" s="122"/>
      <c r="IB671" s="122"/>
      <c r="IC671" s="122"/>
      <c r="ID671" s="122"/>
      <c r="IE671" s="0"/>
      <c r="IF671" s="79"/>
      <c r="IG671" s="79"/>
      <c r="IH671" s="79"/>
      <c r="II671" s="122"/>
      <c r="IJ671" s="79"/>
      <c r="IK671" s="79"/>
      <c r="IL671" s="122" t="s">
        <v>157</v>
      </c>
      <c r="IM671" s="0"/>
      <c r="IN671" s="0"/>
      <c r="IO671" s="122"/>
      <c r="IP671" s="0"/>
      <c r="IQ671" s="122"/>
      <c r="IR671" s="122"/>
      <c r="IS671" s="0"/>
      <c r="IT671" s="205"/>
      <c r="IU671" s="209"/>
      <c r="IV671" s="209"/>
      <c r="IW671" s="0"/>
    </row>
    <row r="672" customFormat="false" ht="0.75" hidden="false" customHeight="true" outlineLevel="0" collapsed="false">
      <c r="A672" s="161"/>
      <c r="B672" s="162"/>
      <c r="C672" s="162"/>
      <c r="D672" s="162"/>
      <c r="E672" s="162"/>
      <c r="F672" s="162"/>
      <c r="G672" s="162"/>
      <c r="H672" s="163"/>
      <c r="I672" s="164"/>
      <c r="J672" s="164"/>
      <c r="K672" s="164"/>
      <c r="L672" s="165"/>
      <c r="M672" s="164"/>
      <c r="N672" s="165"/>
      <c r="O672" s="164"/>
      <c r="P672" s="166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122"/>
      <c r="HZ672" s="122"/>
      <c r="IA672" s="122"/>
      <c r="IB672" s="122"/>
      <c r="IC672" s="122"/>
      <c r="ID672" s="122"/>
      <c r="IE672" s="0"/>
      <c r="IF672" s="79"/>
      <c r="IG672" s="79"/>
      <c r="IH672" s="79"/>
      <c r="II672" s="122"/>
      <c r="IJ672" s="79"/>
      <c r="IK672" s="79"/>
      <c r="IL672" s="122"/>
      <c r="IM672" s="0"/>
      <c r="IN672" s="0"/>
      <c r="IO672" s="122"/>
      <c r="IP672" s="0"/>
      <c r="IQ672" s="122"/>
      <c r="IR672" s="122"/>
      <c r="IS672" s="0"/>
      <c r="IT672" s="205"/>
      <c r="IU672" s="209"/>
      <c r="IV672" s="209"/>
      <c r="IW672" s="0"/>
    </row>
    <row r="673" customFormat="false" ht="12.75" hidden="false" customHeight="true" outlineLevel="0" collapsed="false">
      <c r="A673" s="123" t="s">
        <v>452</v>
      </c>
      <c r="B673" s="124" t="s">
        <v>453</v>
      </c>
      <c r="C673" s="125" t="s">
        <v>454</v>
      </c>
      <c r="D673" s="125"/>
      <c r="E673" s="125"/>
      <c r="F673" s="125"/>
      <c r="G673" s="125"/>
      <c r="H673" s="126" t="s">
        <v>160</v>
      </c>
      <c r="I673" s="127" t="n">
        <v>0.1</v>
      </c>
      <c r="J673" s="128" t="n">
        <v>1</v>
      </c>
      <c r="K673" s="220" t="n">
        <v>0.1</v>
      </c>
      <c r="L673" s="129"/>
      <c r="M673" s="127"/>
      <c r="N673" s="130"/>
      <c r="O673" s="127"/>
      <c r="P673" s="131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122"/>
      <c r="HZ673" s="122" t="s">
        <v>454</v>
      </c>
      <c r="IA673" s="122"/>
      <c r="IB673" s="122"/>
      <c r="IC673" s="122"/>
      <c r="ID673" s="122"/>
      <c r="IE673" s="0"/>
      <c r="IF673" s="79"/>
      <c r="IG673" s="79"/>
      <c r="IH673" s="79"/>
      <c r="II673" s="122"/>
      <c r="IJ673" s="79"/>
      <c r="IK673" s="79"/>
      <c r="IL673" s="122"/>
      <c r="IM673" s="0"/>
      <c r="IN673" s="0"/>
      <c r="IO673" s="122"/>
      <c r="IP673" s="0"/>
      <c r="IQ673" s="122"/>
      <c r="IR673" s="122"/>
      <c r="IS673" s="0"/>
      <c r="IT673" s="205"/>
      <c r="IU673" s="209"/>
      <c r="IV673" s="209"/>
      <c r="IW673" s="0"/>
    </row>
    <row r="674" customFormat="false" ht="12.75" hidden="false" customHeight="true" outlineLevel="0" collapsed="false">
      <c r="A674" s="168"/>
      <c r="B674" s="69"/>
      <c r="C674" s="169" t="s">
        <v>455</v>
      </c>
      <c r="D674" s="169"/>
      <c r="E674" s="169"/>
      <c r="F674" s="169"/>
      <c r="G674" s="169"/>
      <c r="H674" s="169"/>
      <c r="I674" s="169"/>
      <c r="J674" s="169"/>
      <c r="K674" s="169"/>
      <c r="L674" s="169"/>
      <c r="M674" s="169"/>
      <c r="N674" s="169"/>
      <c r="O674" s="169"/>
      <c r="P674" s="169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122"/>
      <c r="HZ674" s="122"/>
      <c r="IA674" s="122"/>
      <c r="IB674" s="122"/>
      <c r="IC674" s="122"/>
      <c r="ID674" s="122"/>
      <c r="IE674" s="0"/>
      <c r="IF674" s="79"/>
      <c r="IG674" s="79"/>
      <c r="IH674" s="79"/>
      <c r="II674" s="122"/>
      <c r="IJ674" s="79"/>
      <c r="IK674" s="79"/>
      <c r="IL674" s="122"/>
      <c r="IM674" s="66" t="s">
        <v>455</v>
      </c>
      <c r="IN674" s="0"/>
      <c r="IO674" s="122"/>
      <c r="IP674" s="0"/>
      <c r="IQ674" s="122"/>
      <c r="IR674" s="122"/>
      <c r="IS674" s="0"/>
      <c r="IT674" s="205"/>
      <c r="IU674" s="209"/>
      <c r="IV674" s="209"/>
      <c r="IW674" s="0"/>
    </row>
    <row r="675" customFormat="false" ht="33.75" hidden="false" customHeight="true" outlineLevel="0" collapsed="false">
      <c r="A675" s="132"/>
      <c r="B675" s="133" t="s">
        <v>114</v>
      </c>
      <c r="C675" s="134" t="s">
        <v>115</v>
      </c>
      <c r="D675" s="134"/>
      <c r="E675" s="134"/>
      <c r="F675" s="134"/>
      <c r="G675" s="134"/>
      <c r="H675" s="134"/>
      <c r="I675" s="134"/>
      <c r="J675" s="134"/>
      <c r="K675" s="134"/>
      <c r="L675" s="134"/>
      <c r="M675" s="134"/>
      <c r="N675" s="134"/>
      <c r="O675" s="134"/>
      <c r="P675" s="134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122"/>
      <c r="HZ675" s="122"/>
      <c r="IA675" s="122"/>
      <c r="IB675" s="122"/>
      <c r="IC675" s="122"/>
      <c r="ID675" s="122"/>
      <c r="IE675" s="66" t="s">
        <v>115</v>
      </c>
      <c r="IF675" s="79"/>
      <c r="IG675" s="79"/>
      <c r="IH675" s="79"/>
      <c r="II675" s="122"/>
      <c r="IJ675" s="79"/>
      <c r="IK675" s="79"/>
      <c r="IL675" s="122"/>
      <c r="IM675" s="0"/>
      <c r="IN675" s="0"/>
      <c r="IO675" s="122"/>
      <c r="IP675" s="0"/>
      <c r="IQ675" s="122"/>
      <c r="IR675" s="122"/>
      <c r="IS675" s="0"/>
      <c r="IT675" s="205"/>
      <c r="IU675" s="209"/>
      <c r="IV675" s="209"/>
      <c r="IW675" s="0"/>
    </row>
    <row r="676" customFormat="false" ht="12.75" hidden="false" customHeight="true" outlineLevel="0" collapsed="false">
      <c r="A676" s="135"/>
      <c r="B676" s="136" t="s">
        <v>110</v>
      </c>
      <c r="C676" s="76" t="s">
        <v>118</v>
      </c>
      <c r="D676" s="76"/>
      <c r="E676" s="76"/>
      <c r="F676" s="76"/>
      <c r="G676" s="76"/>
      <c r="H676" s="137" t="s">
        <v>119</v>
      </c>
      <c r="I676" s="138"/>
      <c r="J676" s="138"/>
      <c r="K676" s="171" t="n">
        <v>2.19915</v>
      </c>
      <c r="L676" s="140"/>
      <c r="M676" s="138"/>
      <c r="N676" s="140"/>
      <c r="O676" s="138"/>
      <c r="P676" s="150" t="n">
        <v>734.05</v>
      </c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122"/>
      <c r="HZ676" s="122"/>
      <c r="IA676" s="122"/>
      <c r="IB676" s="122"/>
      <c r="IC676" s="122"/>
      <c r="ID676" s="122"/>
      <c r="IE676" s="0"/>
      <c r="IF676" s="79" t="s">
        <v>118</v>
      </c>
      <c r="IG676" s="79"/>
      <c r="IH676" s="79"/>
      <c r="II676" s="122"/>
      <c r="IJ676" s="79"/>
      <c r="IK676" s="79"/>
      <c r="IL676" s="122"/>
      <c r="IM676" s="0"/>
      <c r="IN676" s="0"/>
      <c r="IO676" s="122"/>
      <c r="IP676" s="0"/>
      <c r="IQ676" s="122"/>
      <c r="IR676" s="122"/>
      <c r="IS676" s="0"/>
      <c r="IT676" s="205"/>
      <c r="IU676" s="209"/>
      <c r="IV676" s="209"/>
      <c r="IW676" s="0"/>
    </row>
    <row r="677" customFormat="false" ht="12.75" hidden="false" customHeight="true" outlineLevel="0" collapsed="false">
      <c r="A677" s="142"/>
      <c r="B677" s="136" t="s">
        <v>456</v>
      </c>
      <c r="C677" s="76" t="s">
        <v>457</v>
      </c>
      <c r="D677" s="76"/>
      <c r="E677" s="76"/>
      <c r="F677" s="76"/>
      <c r="G677" s="76"/>
      <c r="H677" s="137" t="s">
        <v>119</v>
      </c>
      <c r="I677" s="143" t="n">
        <v>16.29</v>
      </c>
      <c r="J677" s="143" t="n">
        <v>1.35</v>
      </c>
      <c r="K677" s="171" t="n">
        <v>2.19915</v>
      </c>
      <c r="L677" s="144"/>
      <c r="M677" s="145"/>
      <c r="N677" s="146" t="n">
        <v>333.79</v>
      </c>
      <c r="O677" s="138"/>
      <c r="P677" s="141" t="n">
        <v>734.05</v>
      </c>
      <c r="Q677" s="147"/>
      <c r="R677" s="147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122"/>
      <c r="HZ677" s="122"/>
      <c r="IA677" s="122"/>
      <c r="IB677" s="122"/>
      <c r="IC677" s="122"/>
      <c r="ID677" s="122"/>
      <c r="IE677" s="0"/>
      <c r="IF677" s="79"/>
      <c r="IG677" s="79" t="s">
        <v>457</v>
      </c>
      <c r="IH677" s="79"/>
      <c r="II677" s="122"/>
      <c r="IJ677" s="79"/>
      <c r="IK677" s="79"/>
      <c r="IL677" s="122"/>
      <c r="IM677" s="0"/>
      <c r="IN677" s="0"/>
      <c r="IO677" s="122"/>
      <c r="IP677" s="0"/>
      <c r="IQ677" s="122"/>
      <c r="IR677" s="122"/>
      <c r="IS677" s="0"/>
      <c r="IT677" s="205"/>
      <c r="IU677" s="209"/>
      <c r="IV677" s="209"/>
      <c r="IW677" s="0"/>
    </row>
    <row r="678" customFormat="false" ht="12.75" hidden="false" customHeight="true" outlineLevel="0" collapsed="false">
      <c r="A678" s="135"/>
      <c r="B678" s="136" t="s">
        <v>25</v>
      </c>
      <c r="C678" s="76" t="s">
        <v>123</v>
      </c>
      <c r="D678" s="76"/>
      <c r="E678" s="76"/>
      <c r="F678" s="76"/>
      <c r="G678" s="76"/>
      <c r="H678" s="137"/>
      <c r="I678" s="138"/>
      <c r="J678" s="138"/>
      <c r="K678" s="138"/>
      <c r="L678" s="140"/>
      <c r="M678" s="138"/>
      <c r="N678" s="140"/>
      <c r="O678" s="138"/>
      <c r="P678" s="150" t="n">
        <v>0.08</v>
      </c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122"/>
      <c r="HZ678" s="122"/>
      <c r="IA678" s="122"/>
      <c r="IB678" s="122"/>
      <c r="IC678" s="122"/>
      <c r="ID678" s="122"/>
      <c r="IE678" s="0"/>
      <c r="IF678" s="79" t="s">
        <v>123</v>
      </c>
      <c r="IG678" s="79"/>
      <c r="IH678" s="79"/>
      <c r="II678" s="122"/>
      <c r="IJ678" s="79"/>
      <c r="IK678" s="79"/>
      <c r="IL678" s="122"/>
      <c r="IM678" s="0"/>
      <c r="IN678" s="0"/>
      <c r="IO678" s="122"/>
      <c r="IP678" s="0"/>
      <c r="IQ678" s="122"/>
      <c r="IR678" s="122"/>
      <c r="IS678" s="0"/>
      <c r="IT678" s="205"/>
      <c r="IU678" s="209"/>
      <c r="IV678" s="209"/>
      <c r="IW678" s="0"/>
    </row>
    <row r="679" customFormat="false" ht="12.75" hidden="false" customHeight="true" outlineLevel="0" collapsed="false">
      <c r="A679" s="135"/>
      <c r="B679" s="136"/>
      <c r="C679" s="76" t="s">
        <v>124</v>
      </c>
      <c r="D679" s="76"/>
      <c r="E679" s="76"/>
      <c r="F679" s="76"/>
      <c r="G679" s="76"/>
      <c r="H679" s="137" t="s">
        <v>119</v>
      </c>
      <c r="I679" s="138"/>
      <c r="J679" s="138"/>
      <c r="K679" s="171" t="n">
        <v>0.00135</v>
      </c>
      <c r="L679" s="140"/>
      <c r="M679" s="138"/>
      <c r="N679" s="140"/>
      <c r="O679" s="138"/>
      <c r="P679" s="150" t="n">
        <v>0.4</v>
      </c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122"/>
      <c r="HZ679" s="122"/>
      <c r="IA679" s="122"/>
      <c r="IB679" s="122"/>
      <c r="IC679" s="122"/>
      <c r="ID679" s="122"/>
      <c r="IE679" s="0"/>
      <c r="IF679" s="79" t="s">
        <v>124</v>
      </c>
      <c r="IG679" s="79"/>
      <c r="IH679" s="79"/>
      <c r="II679" s="122"/>
      <c r="IJ679" s="79"/>
      <c r="IK679" s="79"/>
      <c r="IL679" s="122"/>
      <c r="IM679" s="0"/>
      <c r="IN679" s="0"/>
      <c r="IO679" s="122"/>
      <c r="IP679" s="0"/>
      <c r="IQ679" s="122"/>
      <c r="IR679" s="122"/>
      <c r="IS679" s="0"/>
      <c r="IT679" s="205"/>
      <c r="IU679" s="209"/>
      <c r="IV679" s="209"/>
      <c r="IW679" s="0"/>
    </row>
    <row r="680" customFormat="false" ht="22.5" hidden="false" customHeight="true" outlineLevel="0" collapsed="false">
      <c r="A680" s="142"/>
      <c r="B680" s="136" t="s">
        <v>458</v>
      </c>
      <c r="C680" s="76" t="s">
        <v>459</v>
      </c>
      <c r="D680" s="76"/>
      <c r="E680" s="76"/>
      <c r="F680" s="76"/>
      <c r="G680" s="76"/>
      <c r="H680" s="137" t="s">
        <v>127</v>
      </c>
      <c r="I680" s="143" t="n">
        <v>0.01</v>
      </c>
      <c r="J680" s="143" t="n">
        <v>1.35</v>
      </c>
      <c r="K680" s="171" t="n">
        <v>0.00135</v>
      </c>
      <c r="L680" s="153" t="n">
        <v>37.32</v>
      </c>
      <c r="M680" s="154" t="n">
        <v>1.52</v>
      </c>
      <c r="N680" s="146" t="n">
        <v>56.73</v>
      </c>
      <c r="O680" s="138"/>
      <c r="P680" s="141" t="n">
        <v>0.08</v>
      </c>
      <c r="Q680" s="147"/>
      <c r="R680" s="147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122"/>
      <c r="HZ680" s="122"/>
      <c r="IA680" s="122"/>
      <c r="IB680" s="122"/>
      <c r="IC680" s="122"/>
      <c r="ID680" s="122"/>
      <c r="IE680" s="0"/>
      <c r="IF680" s="79"/>
      <c r="IG680" s="79" t="s">
        <v>459</v>
      </c>
      <c r="IH680" s="79"/>
      <c r="II680" s="122"/>
      <c r="IJ680" s="79"/>
      <c r="IK680" s="79"/>
      <c r="IL680" s="122"/>
      <c r="IM680" s="0"/>
      <c r="IN680" s="0"/>
      <c r="IO680" s="122"/>
      <c r="IP680" s="0"/>
      <c r="IQ680" s="122"/>
      <c r="IR680" s="122"/>
      <c r="IS680" s="0"/>
      <c r="IT680" s="205"/>
      <c r="IU680" s="209"/>
      <c r="IV680" s="209"/>
      <c r="IW680" s="0"/>
    </row>
    <row r="681" customFormat="false" ht="12.75" hidden="false" customHeight="true" outlineLevel="0" collapsed="false">
      <c r="A681" s="148"/>
      <c r="B681" s="136" t="s">
        <v>132</v>
      </c>
      <c r="C681" s="76" t="s">
        <v>133</v>
      </c>
      <c r="D681" s="76"/>
      <c r="E681" s="76"/>
      <c r="F681" s="76"/>
      <c r="G681" s="76"/>
      <c r="H681" s="137" t="s">
        <v>119</v>
      </c>
      <c r="I681" s="143" t="n">
        <v>0.01</v>
      </c>
      <c r="J681" s="143" t="n">
        <v>1.35</v>
      </c>
      <c r="K681" s="171" t="n">
        <v>0.00135</v>
      </c>
      <c r="L681" s="140"/>
      <c r="M681" s="138"/>
      <c r="N681" s="149" t="n">
        <v>299.78</v>
      </c>
      <c r="O681" s="138"/>
      <c r="P681" s="150" t="n">
        <v>0.4</v>
      </c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122"/>
      <c r="HZ681" s="122"/>
      <c r="IA681" s="122"/>
      <c r="IB681" s="122"/>
      <c r="IC681" s="122"/>
      <c r="ID681" s="122"/>
      <c r="IE681" s="0"/>
      <c r="IF681" s="79"/>
      <c r="IG681" s="79"/>
      <c r="IH681" s="79" t="s">
        <v>133</v>
      </c>
      <c r="II681" s="122"/>
      <c r="IJ681" s="79"/>
      <c r="IK681" s="79"/>
      <c r="IL681" s="122"/>
      <c r="IM681" s="0"/>
      <c r="IN681" s="0"/>
      <c r="IO681" s="122"/>
      <c r="IP681" s="0"/>
      <c r="IQ681" s="122"/>
      <c r="IR681" s="122"/>
      <c r="IS681" s="0"/>
      <c r="IT681" s="205"/>
      <c r="IU681" s="209"/>
      <c r="IV681" s="209"/>
      <c r="IW681" s="0"/>
    </row>
    <row r="682" customFormat="false" ht="12.75" hidden="false" customHeight="true" outlineLevel="0" collapsed="false">
      <c r="A682" s="135"/>
      <c r="B682" s="136" t="s">
        <v>30</v>
      </c>
      <c r="C682" s="76" t="s">
        <v>138</v>
      </c>
      <c r="D682" s="76"/>
      <c r="E682" s="76"/>
      <c r="F682" s="76"/>
      <c r="G682" s="76"/>
      <c r="H682" s="137"/>
      <c r="I682" s="138"/>
      <c r="J682" s="138"/>
      <c r="K682" s="138"/>
      <c r="L682" s="140"/>
      <c r="M682" s="138"/>
      <c r="N682" s="140"/>
      <c r="O682" s="138"/>
      <c r="P682" s="150" t="n">
        <v>23.43</v>
      </c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122"/>
      <c r="HZ682" s="122"/>
      <c r="IA682" s="122"/>
      <c r="IB682" s="122"/>
      <c r="IC682" s="122"/>
      <c r="ID682" s="122"/>
      <c r="IE682" s="0"/>
      <c r="IF682" s="79" t="s">
        <v>138</v>
      </c>
      <c r="IG682" s="79"/>
      <c r="IH682" s="79"/>
      <c r="II682" s="122"/>
      <c r="IJ682" s="79"/>
      <c r="IK682" s="79"/>
      <c r="IL682" s="122"/>
      <c r="IM682" s="0"/>
      <c r="IN682" s="0"/>
      <c r="IO682" s="122"/>
      <c r="IP682" s="0"/>
      <c r="IQ682" s="122"/>
      <c r="IR682" s="122"/>
      <c r="IS682" s="0"/>
      <c r="IT682" s="205"/>
      <c r="IU682" s="209"/>
      <c r="IV682" s="209"/>
      <c r="IW682" s="0"/>
    </row>
    <row r="683" customFormat="false" ht="12.75" hidden="false" customHeight="true" outlineLevel="0" collapsed="false">
      <c r="A683" s="142"/>
      <c r="B683" s="136" t="s">
        <v>407</v>
      </c>
      <c r="C683" s="76" t="s">
        <v>408</v>
      </c>
      <c r="D683" s="76"/>
      <c r="E683" s="76"/>
      <c r="F683" s="76"/>
      <c r="G683" s="76"/>
      <c r="H683" s="137" t="s">
        <v>409</v>
      </c>
      <c r="I683" s="139" t="n">
        <v>6.5664</v>
      </c>
      <c r="J683" s="138"/>
      <c r="K683" s="171" t="n">
        <v>0.65664</v>
      </c>
      <c r="L683" s="144"/>
      <c r="M683" s="145"/>
      <c r="N683" s="146" t="n">
        <v>7.55</v>
      </c>
      <c r="O683" s="138"/>
      <c r="P683" s="141" t="n">
        <v>4.96</v>
      </c>
      <c r="Q683" s="147"/>
      <c r="R683" s="147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122"/>
      <c r="HZ683" s="122"/>
      <c r="IA683" s="122"/>
      <c r="IB683" s="122"/>
      <c r="IC683" s="122"/>
      <c r="ID683" s="122"/>
      <c r="IE683" s="0"/>
      <c r="IF683" s="79"/>
      <c r="IG683" s="79" t="s">
        <v>408</v>
      </c>
      <c r="IH683" s="79"/>
      <c r="II683" s="122"/>
      <c r="IJ683" s="79"/>
      <c r="IK683" s="79"/>
      <c r="IL683" s="122"/>
      <c r="IM683" s="0"/>
      <c r="IN683" s="0"/>
      <c r="IO683" s="122"/>
      <c r="IP683" s="0"/>
      <c r="IQ683" s="122"/>
      <c r="IR683" s="122"/>
      <c r="IS683" s="0"/>
      <c r="IT683" s="205"/>
      <c r="IU683" s="209"/>
      <c r="IV683" s="209"/>
      <c r="IW683" s="0"/>
    </row>
    <row r="684" customFormat="false" ht="12.75" hidden="false" customHeight="true" outlineLevel="0" collapsed="false">
      <c r="A684" s="142"/>
      <c r="B684" s="136" t="s">
        <v>460</v>
      </c>
      <c r="C684" s="76" t="s">
        <v>461</v>
      </c>
      <c r="D684" s="76"/>
      <c r="E684" s="76"/>
      <c r="F684" s="76"/>
      <c r="G684" s="76"/>
      <c r="H684" s="137" t="s">
        <v>462</v>
      </c>
      <c r="I684" s="151" t="n">
        <v>0.2</v>
      </c>
      <c r="J684" s="138"/>
      <c r="K684" s="143" t="n">
        <v>0.02</v>
      </c>
      <c r="L684" s="153" t="n">
        <v>261.09</v>
      </c>
      <c r="M684" s="154" t="n">
        <v>1.22</v>
      </c>
      <c r="N684" s="146" t="n">
        <v>318.53</v>
      </c>
      <c r="O684" s="138"/>
      <c r="P684" s="141" t="n">
        <v>6.37</v>
      </c>
      <c r="Q684" s="147"/>
      <c r="R684" s="147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122"/>
      <c r="HZ684" s="122"/>
      <c r="IA684" s="122"/>
      <c r="IB684" s="122"/>
      <c r="IC684" s="122"/>
      <c r="ID684" s="122"/>
      <c r="IE684" s="0"/>
      <c r="IF684" s="79"/>
      <c r="IG684" s="79" t="s">
        <v>461</v>
      </c>
      <c r="IH684" s="79"/>
      <c r="II684" s="122"/>
      <c r="IJ684" s="79"/>
      <c r="IK684" s="79"/>
      <c r="IL684" s="122"/>
      <c r="IM684" s="0"/>
      <c r="IN684" s="0"/>
      <c r="IO684" s="122"/>
      <c r="IP684" s="0"/>
      <c r="IQ684" s="122"/>
      <c r="IR684" s="122"/>
      <c r="IS684" s="0"/>
      <c r="IT684" s="205"/>
      <c r="IU684" s="209"/>
      <c r="IV684" s="209"/>
      <c r="IW684" s="0"/>
    </row>
    <row r="685" customFormat="false" ht="22.5" hidden="false" customHeight="true" outlineLevel="0" collapsed="false">
      <c r="A685" s="142"/>
      <c r="B685" s="136" t="s">
        <v>421</v>
      </c>
      <c r="C685" s="76" t="s">
        <v>422</v>
      </c>
      <c r="D685" s="76"/>
      <c r="E685" s="76"/>
      <c r="F685" s="76"/>
      <c r="G685" s="76"/>
      <c r="H685" s="137" t="s">
        <v>173</v>
      </c>
      <c r="I685" s="152" t="n">
        <v>0.001</v>
      </c>
      <c r="J685" s="138"/>
      <c r="K685" s="139" t="n">
        <v>0.0001</v>
      </c>
      <c r="L685" s="172" t="n">
        <v>99190.96</v>
      </c>
      <c r="M685" s="154" t="n">
        <v>1.22</v>
      </c>
      <c r="N685" s="146" t="n">
        <v>121012.97</v>
      </c>
      <c r="O685" s="138"/>
      <c r="P685" s="141" t="n">
        <v>12.1</v>
      </c>
      <c r="Q685" s="147"/>
      <c r="R685" s="147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122"/>
      <c r="HZ685" s="122"/>
      <c r="IA685" s="122"/>
      <c r="IB685" s="122"/>
      <c r="IC685" s="122"/>
      <c r="ID685" s="122"/>
      <c r="IE685" s="0"/>
      <c r="IF685" s="79"/>
      <c r="IG685" s="79" t="s">
        <v>422</v>
      </c>
      <c r="IH685" s="79"/>
      <c r="II685" s="122"/>
      <c r="IJ685" s="79"/>
      <c r="IK685" s="79"/>
      <c r="IL685" s="122"/>
      <c r="IM685" s="0"/>
      <c r="IN685" s="0"/>
      <c r="IO685" s="122"/>
      <c r="IP685" s="0"/>
      <c r="IQ685" s="122"/>
      <c r="IR685" s="122"/>
      <c r="IS685" s="0"/>
      <c r="IT685" s="205"/>
      <c r="IU685" s="209"/>
      <c r="IV685" s="209"/>
      <c r="IW685" s="0"/>
    </row>
    <row r="686" customFormat="false" ht="12.75" hidden="false" customHeight="true" outlineLevel="0" collapsed="false">
      <c r="A686" s="156"/>
      <c r="B686" s="133"/>
      <c r="C686" s="124" t="s">
        <v>147</v>
      </c>
      <c r="D686" s="124"/>
      <c r="E686" s="124"/>
      <c r="F686" s="124"/>
      <c r="G686" s="124"/>
      <c r="H686" s="126"/>
      <c r="I686" s="127"/>
      <c r="J686" s="127"/>
      <c r="K686" s="127"/>
      <c r="L686" s="129"/>
      <c r="M686" s="127"/>
      <c r="N686" s="157"/>
      <c r="O686" s="127"/>
      <c r="P686" s="158" t="n">
        <v>757.96</v>
      </c>
      <c r="Q686" s="147"/>
      <c r="R686" s="147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122"/>
      <c r="HZ686" s="122"/>
      <c r="IA686" s="122"/>
      <c r="IB686" s="122"/>
      <c r="IC686" s="122"/>
      <c r="ID686" s="122"/>
      <c r="IE686" s="0"/>
      <c r="IF686" s="79"/>
      <c r="IG686" s="79"/>
      <c r="IH686" s="79"/>
      <c r="II686" s="122" t="s">
        <v>147</v>
      </c>
      <c r="IJ686" s="79"/>
      <c r="IK686" s="79"/>
      <c r="IL686" s="122"/>
      <c r="IM686" s="0"/>
      <c r="IN686" s="0"/>
      <c r="IO686" s="122"/>
      <c r="IP686" s="0"/>
      <c r="IQ686" s="122"/>
      <c r="IR686" s="122"/>
      <c r="IS686" s="0"/>
      <c r="IT686" s="205"/>
      <c r="IU686" s="209"/>
      <c r="IV686" s="209"/>
      <c r="IW686" s="0"/>
    </row>
    <row r="687" customFormat="false" ht="12.75" hidden="false" customHeight="true" outlineLevel="0" collapsed="false">
      <c r="A687" s="148" t="s">
        <v>463</v>
      </c>
      <c r="B687" s="136" t="s">
        <v>149</v>
      </c>
      <c r="C687" s="76" t="s">
        <v>150</v>
      </c>
      <c r="D687" s="76"/>
      <c r="E687" s="76"/>
      <c r="F687" s="76"/>
      <c r="G687" s="76"/>
      <c r="H687" s="137" t="s">
        <v>151</v>
      </c>
      <c r="I687" s="155" t="n">
        <v>2</v>
      </c>
      <c r="J687" s="138"/>
      <c r="K687" s="155" t="n">
        <v>2</v>
      </c>
      <c r="L687" s="140"/>
      <c r="M687" s="138"/>
      <c r="N687" s="140"/>
      <c r="O687" s="138"/>
      <c r="P687" s="150" t="n">
        <v>10.87</v>
      </c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122"/>
      <c r="HZ687" s="122"/>
      <c r="IA687" s="122"/>
      <c r="IB687" s="122"/>
      <c r="IC687" s="122"/>
      <c r="ID687" s="122"/>
      <c r="IE687" s="0"/>
      <c r="IF687" s="79"/>
      <c r="IG687" s="79"/>
      <c r="IH687" s="79"/>
      <c r="II687" s="122"/>
      <c r="IJ687" s="79" t="s">
        <v>150</v>
      </c>
      <c r="IK687" s="79"/>
      <c r="IL687" s="122"/>
      <c r="IM687" s="0"/>
      <c r="IN687" s="0"/>
      <c r="IO687" s="122"/>
      <c r="IP687" s="0"/>
      <c r="IQ687" s="122"/>
      <c r="IR687" s="122"/>
      <c r="IS687" s="0"/>
      <c r="IT687" s="205"/>
      <c r="IU687" s="209"/>
      <c r="IV687" s="209"/>
      <c r="IW687" s="0"/>
    </row>
    <row r="688" customFormat="false" ht="12.75" hidden="false" customHeight="true" outlineLevel="0" collapsed="false">
      <c r="A688" s="148"/>
      <c r="B688" s="136"/>
      <c r="C688" s="76" t="s">
        <v>152</v>
      </c>
      <c r="D688" s="76"/>
      <c r="E688" s="76"/>
      <c r="F688" s="76"/>
      <c r="G688" s="76"/>
      <c r="H688" s="137"/>
      <c r="I688" s="138"/>
      <c r="J688" s="138"/>
      <c r="K688" s="138"/>
      <c r="L688" s="140"/>
      <c r="M688" s="138"/>
      <c r="N688" s="140"/>
      <c r="O688" s="138"/>
      <c r="P688" s="150" t="n">
        <v>734.45</v>
      </c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122"/>
      <c r="HZ688" s="122"/>
      <c r="IA688" s="122"/>
      <c r="IB688" s="122"/>
      <c r="IC688" s="122"/>
      <c r="ID688" s="122"/>
      <c r="IE688" s="0"/>
      <c r="IF688" s="79"/>
      <c r="IG688" s="79"/>
      <c r="IH688" s="79"/>
      <c r="II688" s="122"/>
      <c r="IJ688" s="79"/>
      <c r="IK688" s="79" t="s">
        <v>152</v>
      </c>
      <c r="IL688" s="122"/>
      <c r="IM688" s="0"/>
      <c r="IN688" s="0"/>
      <c r="IO688" s="122"/>
      <c r="IP688" s="0"/>
      <c r="IQ688" s="122"/>
      <c r="IR688" s="122"/>
      <c r="IS688" s="0"/>
      <c r="IT688" s="205"/>
      <c r="IU688" s="209"/>
      <c r="IV688" s="209"/>
      <c r="IW688" s="0"/>
    </row>
    <row r="689" customFormat="false" ht="12.75" hidden="false" customHeight="true" outlineLevel="0" collapsed="false">
      <c r="A689" s="148"/>
      <c r="B689" s="136" t="s">
        <v>153</v>
      </c>
      <c r="C689" s="76" t="s">
        <v>154</v>
      </c>
      <c r="D689" s="76"/>
      <c r="E689" s="76"/>
      <c r="F689" s="76"/>
      <c r="G689" s="76"/>
      <c r="H689" s="137" t="s">
        <v>151</v>
      </c>
      <c r="I689" s="155" t="n">
        <v>97</v>
      </c>
      <c r="J689" s="138"/>
      <c r="K689" s="155" t="n">
        <v>97</v>
      </c>
      <c r="L689" s="140"/>
      <c r="M689" s="138"/>
      <c r="N689" s="140"/>
      <c r="O689" s="138"/>
      <c r="P689" s="150" t="n">
        <v>712.42</v>
      </c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122"/>
      <c r="HZ689" s="122"/>
      <c r="IA689" s="122"/>
      <c r="IB689" s="122"/>
      <c r="IC689" s="122"/>
      <c r="ID689" s="122"/>
      <c r="IE689" s="0"/>
      <c r="IF689" s="79"/>
      <c r="IG689" s="79"/>
      <c r="IH689" s="79"/>
      <c r="II689" s="122"/>
      <c r="IJ689" s="79"/>
      <c r="IK689" s="79" t="s">
        <v>154</v>
      </c>
      <c r="IL689" s="122"/>
      <c r="IM689" s="0"/>
      <c r="IN689" s="0"/>
      <c r="IO689" s="122"/>
      <c r="IP689" s="0"/>
      <c r="IQ689" s="122"/>
      <c r="IR689" s="122"/>
      <c r="IS689" s="0"/>
      <c r="IT689" s="205"/>
      <c r="IU689" s="209"/>
      <c r="IV689" s="209"/>
      <c r="IW689" s="0"/>
    </row>
    <row r="690" customFormat="false" ht="12.75" hidden="false" customHeight="true" outlineLevel="0" collapsed="false">
      <c r="A690" s="148"/>
      <c r="B690" s="136" t="s">
        <v>155</v>
      </c>
      <c r="C690" s="76" t="s">
        <v>156</v>
      </c>
      <c r="D690" s="76"/>
      <c r="E690" s="76"/>
      <c r="F690" s="76"/>
      <c r="G690" s="76"/>
      <c r="H690" s="137" t="s">
        <v>151</v>
      </c>
      <c r="I690" s="155" t="n">
        <v>51</v>
      </c>
      <c r="J690" s="138"/>
      <c r="K690" s="155" t="n">
        <v>51</v>
      </c>
      <c r="L690" s="140"/>
      <c r="M690" s="138"/>
      <c r="N690" s="140"/>
      <c r="O690" s="138"/>
      <c r="P690" s="150" t="n">
        <v>374.57</v>
      </c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122"/>
      <c r="HZ690" s="122"/>
      <c r="IA690" s="122"/>
      <c r="IB690" s="122"/>
      <c r="IC690" s="122"/>
      <c r="ID690" s="122"/>
      <c r="IE690" s="0"/>
      <c r="IF690" s="79"/>
      <c r="IG690" s="79"/>
      <c r="IH690" s="79"/>
      <c r="II690" s="122"/>
      <c r="IJ690" s="79"/>
      <c r="IK690" s="79" t="s">
        <v>156</v>
      </c>
      <c r="IL690" s="122"/>
      <c r="IM690" s="0"/>
      <c r="IN690" s="0"/>
      <c r="IO690" s="122"/>
      <c r="IP690" s="0"/>
      <c r="IQ690" s="122"/>
      <c r="IR690" s="122"/>
      <c r="IS690" s="0"/>
      <c r="IT690" s="205"/>
      <c r="IU690" s="209"/>
      <c r="IV690" s="209"/>
      <c r="IW690" s="0"/>
    </row>
    <row r="691" customFormat="false" ht="12.75" hidden="false" customHeight="true" outlineLevel="0" collapsed="false">
      <c r="A691" s="159"/>
      <c r="B691" s="160"/>
      <c r="C691" s="124" t="s">
        <v>157</v>
      </c>
      <c r="D691" s="124"/>
      <c r="E691" s="124"/>
      <c r="F691" s="124"/>
      <c r="G691" s="124"/>
      <c r="H691" s="126"/>
      <c r="I691" s="127"/>
      <c r="J691" s="127"/>
      <c r="K691" s="127"/>
      <c r="L691" s="129"/>
      <c r="M691" s="127"/>
      <c r="N691" s="157" t="n">
        <v>18558.2</v>
      </c>
      <c r="O691" s="127"/>
      <c r="P691" s="158" t="n">
        <v>1855.82</v>
      </c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122"/>
      <c r="HZ691" s="122"/>
      <c r="IA691" s="122"/>
      <c r="IB691" s="122"/>
      <c r="IC691" s="122"/>
      <c r="ID691" s="122"/>
      <c r="IE691" s="0"/>
      <c r="IF691" s="79"/>
      <c r="IG691" s="79"/>
      <c r="IH691" s="79"/>
      <c r="II691" s="122"/>
      <c r="IJ691" s="79"/>
      <c r="IK691" s="79"/>
      <c r="IL691" s="122" t="s">
        <v>157</v>
      </c>
      <c r="IM691" s="0"/>
      <c r="IN691" s="0"/>
      <c r="IO691" s="122"/>
      <c r="IP691" s="0"/>
      <c r="IQ691" s="122"/>
      <c r="IR691" s="122"/>
      <c r="IS691" s="0"/>
      <c r="IT691" s="205"/>
      <c r="IU691" s="209"/>
      <c r="IV691" s="209"/>
      <c r="IW691" s="0"/>
    </row>
    <row r="692" customFormat="false" ht="0.75" hidden="false" customHeight="true" outlineLevel="0" collapsed="false">
      <c r="A692" s="161"/>
      <c r="B692" s="162"/>
      <c r="C692" s="162"/>
      <c r="D692" s="162"/>
      <c r="E692" s="162"/>
      <c r="F692" s="162"/>
      <c r="G692" s="162"/>
      <c r="H692" s="163"/>
      <c r="I692" s="164"/>
      <c r="J692" s="164"/>
      <c r="K692" s="164"/>
      <c r="L692" s="165"/>
      <c r="M692" s="164"/>
      <c r="N692" s="165"/>
      <c r="O692" s="164"/>
      <c r="P692" s="166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122"/>
      <c r="HZ692" s="122"/>
      <c r="IA692" s="122"/>
      <c r="IB692" s="122"/>
      <c r="IC692" s="122"/>
      <c r="ID692" s="122"/>
      <c r="IE692" s="0"/>
      <c r="IF692" s="79"/>
      <c r="IG692" s="79"/>
      <c r="IH692" s="79"/>
      <c r="II692" s="122"/>
      <c r="IJ692" s="79"/>
      <c r="IK692" s="79"/>
      <c r="IL692" s="122"/>
      <c r="IM692" s="0"/>
      <c r="IN692" s="0"/>
      <c r="IO692" s="122"/>
      <c r="IP692" s="0"/>
      <c r="IQ692" s="122"/>
      <c r="IR692" s="122"/>
      <c r="IS692" s="0"/>
      <c r="IT692" s="205"/>
      <c r="IU692" s="209"/>
      <c r="IV692" s="209"/>
      <c r="IW692" s="0"/>
    </row>
    <row r="693" customFormat="false" ht="12.75" hidden="false" customHeight="true" outlineLevel="0" collapsed="false">
      <c r="A693" s="123" t="s">
        <v>464</v>
      </c>
      <c r="B693" s="124" t="s">
        <v>465</v>
      </c>
      <c r="C693" s="125" t="s">
        <v>466</v>
      </c>
      <c r="D693" s="125"/>
      <c r="E693" s="125"/>
      <c r="F693" s="125"/>
      <c r="G693" s="125"/>
      <c r="H693" s="126" t="s">
        <v>160</v>
      </c>
      <c r="I693" s="127" t="n">
        <v>0.13</v>
      </c>
      <c r="J693" s="128" t="n">
        <v>1</v>
      </c>
      <c r="K693" s="167" t="n">
        <v>0.13</v>
      </c>
      <c r="L693" s="129"/>
      <c r="M693" s="127"/>
      <c r="N693" s="130"/>
      <c r="O693" s="127"/>
      <c r="P693" s="131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122"/>
      <c r="HZ693" s="122" t="s">
        <v>466</v>
      </c>
      <c r="IA693" s="122"/>
      <c r="IB693" s="122"/>
      <c r="IC693" s="122"/>
      <c r="ID693" s="122"/>
      <c r="IE693" s="0"/>
      <c r="IF693" s="79"/>
      <c r="IG693" s="79"/>
      <c r="IH693" s="79"/>
      <c r="II693" s="122"/>
      <c r="IJ693" s="79"/>
      <c r="IK693" s="79"/>
      <c r="IL693" s="122"/>
      <c r="IM693" s="0"/>
      <c r="IN693" s="0"/>
      <c r="IO693" s="122"/>
      <c r="IP693" s="0"/>
      <c r="IQ693" s="122"/>
      <c r="IR693" s="122"/>
      <c r="IS693" s="0"/>
      <c r="IT693" s="205"/>
      <c r="IU693" s="209"/>
      <c r="IV693" s="209"/>
      <c r="IW693" s="0"/>
    </row>
    <row r="694" customFormat="false" ht="12.75" hidden="false" customHeight="true" outlineLevel="0" collapsed="false">
      <c r="A694" s="168"/>
      <c r="B694" s="69"/>
      <c r="C694" s="169" t="s">
        <v>467</v>
      </c>
      <c r="D694" s="169"/>
      <c r="E694" s="169"/>
      <c r="F694" s="169"/>
      <c r="G694" s="169"/>
      <c r="H694" s="169"/>
      <c r="I694" s="169"/>
      <c r="J694" s="169"/>
      <c r="K694" s="169"/>
      <c r="L694" s="169"/>
      <c r="M694" s="169"/>
      <c r="N694" s="169"/>
      <c r="O694" s="169"/>
      <c r="P694" s="169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122"/>
      <c r="HZ694" s="122"/>
      <c r="IA694" s="122"/>
      <c r="IB694" s="122"/>
      <c r="IC694" s="122"/>
      <c r="ID694" s="122"/>
      <c r="IE694" s="0"/>
      <c r="IF694" s="79"/>
      <c r="IG694" s="79"/>
      <c r="IH694" s="79"/>
      <c r="II694" s="122"/>
      <c r="IJ694" s="79"/>
      <c r="IK694" s="79"/>
      <c r="IL694" s="122"/>
      <c r="IM694" s="66" t="s">
        <v>467</v>
      </c>
      <c r="IN694" s="0"/>
      <c r="IO694" s="122"/>
      <c r="IP694" s="0"/>
      <c r="IQ694" s="122"/>
      <c r="IR694" s="122"/>
      <c r="IS694" s="0"/>
      <c r="IT694" s="205"/>
      <c r="IU694" s="209"/>
      <c r="IV694" s="209"/>
      <c r="IW694" s="0"/>
    </row>
    <row r="695" customFormat="false" ht="33.75" hidden="false" customHeight="true" outlineLevel="0" collapsed="false">
      <c r="A695" s="132"/>
      <c r="B695" s="133" t="s">
        <v>114</v>
      </c>
      <c r="C695" s="134" t="s">
        <v>115</v>
      </c>
      <c r="D695" s="134"/>
      <c r="E695" s="134"/>
      <c r="F695" s="134"/>
      <c r="G695" s="134"/>
      <c r="H695" s="134"/>
      <c r="I695" s="134"/>
      <c r="J695" s="134"/>
      <c r="K695" s="134"/>
      <c r="L695" s="134"/>
      <c r="M695" s="134"/>
      <c r="N695" s="134"/>
      <c r="O695" s="134"/>
      <c r="P695" s="134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122"/>
      <c r="HZ695" s="122"/>
      <c r="IA695" s="122"/>
      <c r="IB695" s="122"/>
      <c r="IC695" s="122"/>
      <c r="ID695" s="122"/>
      <c r="IE695" s="66" t="s">
        <v>115</v>
      </c>
      <c r="IF695" s="79"/>
      <c r="IG695" s="79"/>
      <c r="IH695" s="79"/>
      <c r="II695" s="122"/>
      <c r="IJ695" s="79"/>
      <c r="IK695" s="79"/>
      <c r="IL695" s="122"/>
      <c r="IM695" s="0"/>
      <c r="IN695" s="0"/>
      <c r="IO695" s="122"/>
      <c r="IP695" s="0"/>
      <c r="IQ695" s="122"/>
      <c r="IR695" s="122"/>
      <c r="IS695" s="0"/>
      <c r="IT695" s="205"/>
      <c r="IU695" s="209"/>
      <c r="IV695" s="209"/>
      <c r="IW695" s="0"/>
    </row>
    <row r="696" customFormat="false" ht="12.75" hidden="false" customHeight="true" outlineLevel="0" collapsed="false">
      <c r="A696" s="135"/>
      <c r="B696" s="136" t="s">
        <v>110</v>
      </c>
      <c r="C696" s="76" t="s">
        <v>118</v>
      </c>
      <c r="D696" s="76"/>
      <c r="E696" s="76"/>
      <c r="F696" s="76"/>
      <c r="G696" s="76"/>
      <c r="H696" s="137" t="s">
        <v>119</v>
      </c>
      <c r="I696" s="138"/>
      <c r="J696" s="138"/>
      <c r="K696" s="139" t="n">
        <v>3.3696</v>
      </c>
      <c r="L696" s="140"/>
      <c r="M696" s="138"/>
      <c r="N696" s="140"/>
      <c r="O696" s="138"/>
      <c r="P696" s="141" t="n">
        <v>1171.44</v>
      </c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122"/>
      <c r="HZ696" s="122"/>
      <c r="IA696" s="122"/>
      <c r="IB696" s="122"/>
      <c r="IC696" s="122"/>
      <c r="ID696" s="122"/>
      <c r="IE696" s="0"/>
      <c r="IF696" s="79" t="s">
        <v>118</v>
      </c>
      <c r="IG696" s="79"/>
      <c r="IH696" s="79"/>
      <c r="II696" s="122"/>
      <c r="IJ696" s="79"/>
      <c r="IK696" s="79"/>
      <c r="IL696" s="122"/>
      <c r="IM696" s="0"/>
      <c r="IN696" s="0"/>
      <c r="IO696" s="122"/>
      <c r="IP696" s="0"/>
      <c r="IQ696" s="122"/>
      <c r="IR696" s="122"/>
      <c r="IS696" s="0"/>
      <c r="IT696" s="205"/>
      <c r="IU696" s="209"/>
      <c r="IV696" s="209"/>
      <c r="IW696" s="0"/>
    </row>
    <row r="697" customFormat="false" ht="12.75" hidden="false" customHeight="true" outlineLevel="0" collapsed="false">
      <c r="A697" s="142"/>
      <c r="B697" s="136" t="s">
        <v>180</v>
      </c>
      <c r="C697" s="76" t="s">
        <v>181</v>
      </c>
      <c r="D697" s="76"/>
      <c r="E697" s="76"/>
      <c r="F697" s="76"/>
      <c r="G697" s="76"/>
      <c r="H697" s="137" t="s">
        <v>119</v>
      </c>
      <c r="I697" s="151" t="n">
        <v>19.2</v>
      </c>
      <c r="J697" s="143" t="n">
        <v>1.35</v>
      </c>
      <c r="K697" s="139" t="n">
        <v>3.3696</v>
      </c>
      <c r="L697" s="144"/>
      <c r="M697" s="145"/>
      <c r="N697" s="146" t="n">
        <v>347.65</v>
      </c>
      <c r="O697" s="138"/>
      <c r="P697" s="141" t="n">
        <v>1171.44</v>
      </c>
      <c r="Q697" s="147"/>
      <c r="R697" s="147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122"/>
      <c r="HZ697" s="122"/>
      <c r="IA697" s="122"/>
      <c r="IB697" s="122"/>
      <c r="IC697" s="122"/>
      <c r="ID697" s="122"/>
      <c r="IE697" s="0"/>
      <c r="IF697" s="79"/>
      <c r="IG697" s="79" t="s">
        <v>181</v>
      </c>
      <c r="IH697" s="79"/>
      <c r="II697" s="122"/>
      <c r="IJ697" s="79"/>
      <c r="IK697" s="79"/>
      <c r="IL697" s="122"/>
      <c r="IM697" s="0"/>
      <c r="IN697" s="0"/>
      <c r="IO697" s="122"/>
      <c r="IP697" s="0"/>
      <c r="IQ697" s="122"/>
      <c r="IR697" s="122"/>
      <c r="IS697" s="0"/>
      <c r="IT697" s="205"/>
      <c r="IU697" s="209"/>
      <c r="IV697" s="209"/>
      <c r="IW697" s="0"/>
    </row>
    <row r="698" customFormat="false" ht="12.75" hidden="false" customHeight="true" outlineLevel="0" collapsed="false">
      <c r="A698" s="135"/>
      <c r="B698" s="136" t="s">
        <v>25</v>
      </c>
      <c r="C698" s="76" t="s">
        <v>123</v>
      </c>
      <c r="D698" s="76"/>
      <c r="E698" s="76"/>
      <c r="F698" s="76"/>
      <c r="G698" s="76"/>
      <c r="H698" s="137"/>
      <c r="I698" s="138"/>
      <c r="J698" s="138"/>
      <c r="K698" s="138"/>
      <c r="L698" s="140"/>
      <c r="M698" s="138"/>
      <c r="N698" s="140"/>
      <c r="O698" s="138"/>
      <c r="P698" s="150" t="n">
        <v>3.92</v>
      </c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122"/>
      <c r="HZ698" s="122"/>
      <c r="IA698" s="122"/>
      <c r="IB698" s="122"/>
      <c r="IC698" s="122"/>
      <c r="ID698" s="122"/>
      <c r="IE698" s="0"/>
      <c r="IF698" s="79" t="s">
        <v>123</v>
      </c>
      <c r="IG698" s="79"/>
      <c r="IH698" s="79"/>
      <c r="II698" s="122"/>
      <c r="IJ698" s="79"/>
      <c r="IK698" s="79"/>
      <c r="IL698" s="122"/>
      <c r="IM698" s="0"/>
      <c r="IN698" s="0"/>
      <c r="IO698" s="122"/>
      <c r="IP698" s="0"/>
      <c r="IQ698" s="122"/>
      <c r="IR698" s="122"/>
      <c r="IS698" s="0"/>
      <c r="IT698" s="205"/>
      <c r="IU698" s="209"/>
      <c r="IV698" s="209"/>
      <c r="IW698" s="0"/>
    </row>
    <row r="699" customFormat="false" ht="12.75" hidden="false" customHeight="true" outlineLevel="0" collapsed="false">
      <c r="A699" s="135"/>
      <c r="B699" s="136"/>
      <c r="C699" s="76" t="s">
        <v>124</v>
      </c>
      <c r="D699" s="76"/>
      <c r="E699" s="76"/>
      <c r="F699" s="76"/>
      <c r="G699" s="76"/>
      <c r="H699" s="137" t="s">
        <v>119</v>
      </c>
      <c r="I699" s="138"/>
      <c r="J699" s="138"/>
      <c r="K699" s="171" t="n">
        <v>0.00351</v>
      </c>
      <c r="L699" s="140"/>
      <c r="M699" s="138"/>
      <c r="N699" s="140"/>
      <c r="O699" s="138"/>
      <c r="P699" s="150" t="n">
        <v>1.39</v>
      </c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122"/>
      <c r="HZ699" s="122"/>
      <c r="IA699" s="122"/>
      <c r="IB699" s="122"/>
      <c r="IC699" s="122"/>
      <c r="ID699" s="122"/>
      <c r="IE699" s="0"/>
      <c r="IF699" s="79" t="s">
        <v>124</v>
      </c>
      <c r="IG699" s="79"/>
      <c r="IH699" s="79"/>
      <c r="II699" s="122"/>
      <c r="IJ699" s="79"/>
      <c r="IK699" s="79"/>
      <c r="IL699" s="122"/>
      <c r="IM699" s="0"/>
      <c r="IN699" s="0"/>
      <c r="IO699" s="122"/>
      <c r="IP699" s="0"/>
      <c r="IQ699" s="122"/>
      <c r="IR699" s="122"/>
      <c r="IS699" s="0"/>
      <c r="IT699" s="205"/>
      <c r="IU699" s="209"/>
      <c r="IV699" s="209"/>
      <c r="IW699" s="0"/>
    </row>
    <row r="700" customFormat="false" ht="12.75" hidden="false" customHeight="true" outlineLevel="0" collapsed="false">
      <c r="A700" s="142"/>
      <c r="B700" s="136" t="s">
        <v>125</v>
      </c>
      <c r="C700" s="76" t="s">
        <v>126</v>
      </c>
      <c r="D700" s="76"/>
      <c r="E700" s="76"/>
      <c r="F700" s="76"/>
      <c r="G700" s="76"/>
      <c r="H700" s="137" t="s">
        <v>127</v>
      </c>
      <c r="I700" s="143" t="n">
        <v>0.01</v>
      </c>
      <c r="J700" s="143" t="n">
        <v>1.35</v>
      </c>
      <c r="K700" s="170" t="n">
        <v>0.001755</v>
      </c>
      <c r="L700" s="144"/>
      <c r="M700" s="145"/>
      <c r="N700" s="146" t="n">
        <v>1625.46</v>
      </c>
      <c r="O700" s="138"/>
      <c r="P700" s="141" t="n">
        <v>2.85</v>
      </c>
      <c r="Q700" s="147"/>
      <c r="R700" s="147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122"/>
      <c r="HZ700" s="122"/>
      <c r="IA700" s="122"/>
      <c r="IB700" s="122"/>
      <c r="IC700" s="122"/>
      <c r="ID700" s="122"/>
      <c r="IE700" s="0"/>
      <c r="IF700" s="79"/>
      <c r="IG700" s="79" t="s">
        <v>126</v>
      </c>
      <c r="IH700" s="79"/>
      <c r="II700" s="122"/>
      <c r="IJ700" s="79"/>
      <c r="IK700" s="79"/>
      <c r="IL700" s="122"/>
      <c r="IM700" s="0"/>
      <c r="IN700" s="0"/>
      <c r="IO700" s="122"/>
      <c r="IP700" s="0"/>
      <c r="IQ700" s="122"/>
      <c r="IR700" s="122"/>
      <c r="IS700" s="0"/>
      <c r="IT700" s="205"/>
      <c r="IU700" s="209"/>
      <c r="IV700" s="209"/>
      <c r="IW700" s="0"/>
    </row>
    <row r="701" customFormat="false" ht="12.75" hidden="false" customHeight="true" outlineLevel="0" collapsed="false">
      <c r="A701" s="148"/>
      <c r="B701" s="136" t="s">
        <v>128</v>
      </c>
      <c r="C701" s="76" t="s">
        <v>129</v>
      </c>
      <c r="D701" s="76"/>
      <c r="E701" s="76"/>
      <c r="F701" s="76"/>
      <c r="G701" s="76"/>
      <c r="H701" s="137" t="s">
        <v>119</v>
      </c>
      <c r="I701" s="143" t="n">
        <v>0.01</v>
      </c>
      <c r="J701" s="143" t="n">
        <v>1.35</v>
      </c>
      <c r="K701" s="170" t="n">
        <v>0.001755</v>
      </c>
      <c r="L701" s="140"/>
      <c r="M701" s="138"/>
      <c r="N701" s="149" t="n">
        <v>453.46</v>
      </c>
      <c r="O701" s="138"/>
      <c r="P701" s="150" t="n">
        <v>0.8</v>
      </c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122"/>
      <c r="HZ701" s="122"/>
      <c r="IA701" s="122"/>
      <c r="IB701" s="122"/>
      <c r="IC701" s="122"/>
      <c r="ID701" s="122"/>
      <c r="IE701" s="0"/>
      <c r="IF701" s="79"/>
      <c r="IG701" s="79"/>
      <c r="IH701" s="79" t="s">
        <v>129</v>
      </c>
      <c r="II701" s="122"/>
      <c r="IJ701" s="79"/>
      <c r="IK701" s="79"/>
      <c r="IL701" s="122"/>
      <c r="IM701" s="0"/>
      <c r="IN701" s="0"/>
      <c r="IO701" s="122"/>
      <c r="IP701" s="0"/>
      <c r="IQ701" s="122"/>
      <c r="IR701" s="122"/>
      <c r="IS701" s="0"/>
      <c r="IT701" s="205"/>
      <c r="IU701" s="209"/>
      <c r="IV701" s="209"/>
      <c r="IW701" s="0"/>
    </row>
    <row r="702" customFormat="false" ht="12.75" hidden="false" customHeight="true" outlineLevel="0" collapsed="false">
      <c r="A702" s="142"/>
      <c r="B702" s="136" t="s">
        <v>134</v>
      </c>
      <c r="C702" s="76" t="s">
        <v>135</v>
      </c>
      <c r="D702" s="76"/>
      <c r="E702" s="76"/>
      <c r="F702" s="76"/>
      <c r="G702" s="76"/>
      <c r="H702" s="137" t="s">
        <v>127</v>
      </c>
      <c r="I702" s="143" t="n">
        <v>0.01</v>
      </c>
      <c r="J702" s="143" t="n">
        <v>1.35</v>
      </c>
      <c r="K702" s="170" t="n">
        <v>0.001755</v>
      </c>
      <c r="L702" s="153" t="n">
        <v>477.92</v>
      </c>
      <c r="M702" s="154" t="n">
        <v>1.27</v>
      </c>
      <c r="N702" s="146" t="n">
        <v>606.96</v>
      </c>
      <c r="O702" s="138"/>
      <c r="P702" s="141" t="n">
        <v>1.07</v>
      </c>
      <c r="Q702" s="147"/>
      <c r="R702" s="147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122"/>
      <c r="HZ702" s="122"/>
      <c r="IA702" s="122"/>
      <c r="IB702" s="122"/>
      <c r="IC702" s="122"/>
      <c r="ID702" s="122"/>
      <c r="IE702" s="0"/>
      <c r="IF702" s="79"/>
      <c r="IG702" s="79" t="s">
        <v>135</v>
      </c>
      <c r="IH702" s="79"/>
      <c r="II702" s="122"/>
      <c r="IJ702" s="79"/>
      <c r="IK702" s="79"/>
      <c r="IL702" s="122"/>
      <c r="IM702" s="0"/>
      <c r="IN702" s="0"/>
      <c r="IO702" s="122"/>
      <c r="IP702" s="0"/>
      <c r="IQ702" s="122"/>
      <c r="IR702" s="122"/>
      <c r="IS702" s="0"/>
      <c r="IT702" s="205"/>
      <c r="IU702" s="209"/>
      <c r="IV702" s="209"/>
      <c r="IW702" s="0"/>
    </row>
    <row r="703" customFormat="false" ht="12.75" hidden="false" customHeight="true" outlineLevel="0" collapsed="false">
      <c r="A703" s="148"/>
      <c r="B703" s="136" t="s">
        <v>136</v>
      </c>
      <c r="C703" s="76" t="s">
        <v>137</v>
      </c>
      <c r="D703" s="76"/>
      <c r="E703" s="76"/>
      <c r="F703" s="76"/>
      <c r="G703" s="76"/>
      <c r="H703" s="137" t="s">
        <v>119</v>
      </c>
      <c r="I703" s="143" t="n">
        <v>0.01</v>
      </c>
      <c r="J703" s="143" t="n">
        <v>1.35</v>
      </c>
      <c r="K703" s="170" t="n">
        <v>0.001755</v>
      </c>
      <c r="L703" s="140"/>
      <c r="M703" s="138"/>
      <c r="N703" s="149" t="n">
        <v>337.57</v>
      </c>
      <c r="O703" s="138"/>
      <c r="P703" s="150" t="n">
        <v>0.59</v>
      </c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122"/>
      <c r="HZ703" s="122"/>
      <c r="IA703" s="122"/>
      <c r="IB703" s="122"/>
      <c r="IC703" s="122"/>
      <c r="ID703" s="122"/>
      <c r="IE703" s="0"/>
      <c r="IF703" s="79"/>
      <c r="IG703" s="79"/>
      <c r="IH703" s="79" t="s">
        <v>137</v>
      </c>
      <c r="II703" s="122"/>
      <c r="IJ703" s="79"/>
      <c r="IK703" s="79"/>
      <c r="IL703" s="122"/>
      <c r="IM703" s="0"/>
      <c r="IN703" s="0"/>
      <c r="IO703" s="122"/>
      <c r="IP703" s="0"/>
      <c r="IQ703" s="122"/>
      <c r="IR703" s="122"/>
      <c r="IS703" s="0"/>
      <c r="IT703" s="205"/>
      <c r="IU703" s="209"/>
      <c r="IV703" s="209"/>
      <c r="IW703" s="0"/>
    </row>
    <row r="704" customFormat="false" ht="12.75" hidden="false" customHeight="true" outlineLevel="0" collapsed="false">
      <c r="A704" s="135"/>
      <c r="B704" s="136" t="s">
        <v>30</v>
      </c>
      <c r="C704" s="76" t="s">
        <v>138</v>
      </c>
      <c r="D704" s="76"/>
      <c r="E704" s="76"/>
      <c r="F704" s="76"/>
      <c r="G704" s="76"/>
      <c r="H704" s="137"/>
      <c r="I704" s="138"/>
      <c r="J704" s="138"/>
      <c r="K704" s="138"/>
      <c r="L704" s="140"/>
      <c r="M704" s="138"/>
      <c r="N704" s="140"/>
      <c r="O704" s="138"/>
      <c r="P704" s="150" t="n">
        <v>124.99</v>
      </c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122"/>
      <c r="HZ704" s="122"/>
      <c r="IA704" s="122"/>
      <c r="IB704" s="122"/>
      <c r="IC704" s="122"/>
      <c r="ID704" s="122"/>
      <c r="IE704" s="0"/>
      <c r="IF704" s="79" t="s">
        <v>138</v>
      </c>
      <c r="IG704" s="79"/>
      <c r="IH704" s="79"/>
      <c r="II704" s="122"/>
      <c r="IJ704" s="79"/>
      <c r="IK704" s="79"/>
      <c r="IL704" s="122"/>
      <c r="IM704" s="0"/>
      <c r="IN704" s="0"/>
      <c r="IO704" s="122"/>
      <c r="IP704" s="0"/>
      <c r="IQ704" s="122"/>
      <c r="IR704" s="122"/>
      <c r="IS704" s="0"/>
      <c r="IT704" s="205"/>
      <c r="IU704" s="209"/>
      <c r="IV704" s="209"/>
      <c r="IW704" s="0"/>
    </row>
    <row r="705" customFormat="false" ht="33.75" hidden="false" customHeight="true" outlineLevel="0" collapsed="false">
      <c r="A705" s="142"/>
      <c r="B705" s="136" t="s">
        <v>415</v>
      </c>
      <c r="C705" s="76" t="s">
        <v>416</v>
      </c>
      <c r="D705" s="76"/>
      <c r="E705" s="76"/>
      <c r="F705" s="76"/>
      <c r="G705" s="76"/>
      <c r="H705" s="137" t="s">
        <v>237</v>
      </c>
      <c r="I705" s="143" t="n">
        <v>13.33</v>
      </c>
      <c r="J705" s="138"/>
      <c r="K705" s="139" t="n">
        <v>1.7329</v>
      </c>
      <c r="L705" s="153" t="n">
        <v>5.87</v>
      </c>
      <c r="M705" s="154" t="n">
        <v>0.95</v>
      </c>
      <c r="N705" s="146" t="n">
        <v>5.58</v>
      </c>
      <c r="O705" s="138"/>
      <c r="P705" s="141" t="n">
        <v>9.67</v>
      </c>
      <c r="Q705" s="147"/>
      <c r="R705" s="147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122"/>
      <c r="HZ705" s="122"/>
      <c r="IA705" s="122"/>
      <c r="IB705" s="122"/>
      <c r="IC705" s="122"/>
      <c r="ID705" s="122"/>
      <c r="IE705" s="0"/>
      <c r="IF705" s="79"/>
      <c r="IG705" s="79" t="s">
        <v>416</v>
      </c>
      <c r="IH705" s="79"/>
      <c r="II705" s="122"/>
      <c r="IJ705" s="79"/>
      <c r="IK705" s="79"/>
      <c r="IL705" s="122"/>
      <c r="IM705" s="0"/>
      <c r="IN705" s="0"/>
      <c r="IO705" s="122"/>
      <c r="IP705" s="0"/>
      <c r="IQ705" s="122"/>
      <c r="IR705" s="122"/>
      <c r="IS705" s="0"/>
      <c r="IT705" s="205"/>
      <c r="IU705" s="209"/>
      <c r="IV705" s="209"/>
      <c r="IW705" s="0"/>
    </row>
    <row r="706" customFormat="false" ht="12.75" hidden="false" customHeight="true" outlineLevel="0" collapsed="false">
      <c r="A706" s="142"/>
      <c r="B706" s="136" t="s">
        <v>468</v>
      </c>
      <c r="C706" s="76" t="s">
        <v>469</v>
      </c>
      <c r="D706" s="76"/>
      <c r="E706" s="76"/>
      <c r="F706" s="76"/>
      <c r="G706" s="76"/>
      <c r="H706" s="137" t="s">
        <v>173</v>
      </c>
      <c r="I706" s="139" t="n">
        <v>0.0006</v>
      </c>
      <c r="J706" s="138"/>
      <c r="K706" s="170" t="n">
        <v>7.8E-005</v>
      </c>
      <c r="L706" s="172" t="n">
        <v>43821.53</v>
      </c>
      <c r="M706" s="154" t="n">
        <v>1.26</v>
      </c>
      <c r="N706" s="146" t="n">
        <v>55215.13</v>
      </c>
      <c r="O706" s="138"/>
      <c r="P706" s="141" t="n">
        <v>4.31</v>
      </c>
      <c r="Q706" s="147"/>
      <c r="R706" s="147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122"/>
      <c r="HZ706" s="122"/>
      <c r="IA706" s="122"/>
      <c r="IB706" s="122"/>
      <c r="IC706" s="122"/>
      <c r="ID706" s="122"/>
      <c r="IE706" s="0"/>
      <c r="IF706" s="79"/>
      <c r="IG706" s="79" t="s">
        <v>469</v>
      </c>
      <c r="IH706" s="79"/>
      <c r="II706" s="122"/>
      <c r="IJ706" s="79"/>
      <c r="IK706" s="79"/>
      <c r="IL706" s="122"/>
      <c r="IM706" s="0"/>
      <c r="IN706" s="0"/>
      <c r="IO706" s="122"/>
      <c r="IP706" s="0"/>
      <c r="IQ706" s="122"/>
      <c r="IR706" s="122"/>
      <c r="IS706" s="0"/>
      <c r="IT706" s="205"/>
      <c r="IU706" s="209"/>
      <c r="IV706" s="209"/>
      <c r="IW706" s="0"/>
    </row>
    <row r="707" customFormat="false" ht="12.75" hidden="false" customHeight="true" outlineLevel="0" collapsed="false">
      <c r="A707" s="142"/>
      <c r="B707" s="136" t="s">
        <v>145</v>
      </c>
      <c r="C707" s="76" t="s">
        <v>146</v>
      </c>
      <c r="D707" s="76"/>
      <c r="E707" s="76"/>
      <c r="F707" s="76"/>
      <c r="G707" s="76"/>
      <c r="H707" s="137" t="s">
        <v>141</v>
      </c>
      <c r="I707" s="143" t="n">
        <v>0.01</v>
      </c>
      <c r="J707" s="138"/>
      <c r="K707" s="139" t="n">
        <v>0.0013</v>
      </c>
      <c r="L707" s="153" t="n">
        <v>79.88</v>
      </c>
      <c r="M707" s="154" t="n">
        <v>1.47</v>
      </c>
      <c r="N707" s="146" t="n">
        <v>117.42</v>
      </c>
      <c r="O707" s="138"/>
      <c r="P707" s="141" t="n">
        <v>0.15</v>
      </c>
      <c r="Q707" s="147"/>
      <c r="R707" s="147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122"/>
      <c r="HZ707" s="122"/>
      <c r="IA707" s="122"/>
      <c r="IB707" s="122"/>
      <c r="IC707" s="122"/>
      <c r="ID707" s="122"/>
      <c r="IE707" s="0"/>
      <c r="IF707" s="79"/>
      <c r="IG707" s="79" t="s">
        <v>146</v>
      </c>
      <c r="IH707" s="79"/>
      <c r="II707" s="122"/>
      <c r="IJ707" s="79"/>
      <c r="IK707" s="79"/>
      <c r="IL707" s="122"/>
      <c r="IM707" s="0"/>
      <c r="IN707" s="0"/>
      <c r="IO707" s="122"/>
      <c r="IP707" s="0"/>
      <c r="IQ707" s="122"/>
      <c r="IR707" s="122"/>
      <c r="IS707" s="0"/>
      <c r="IT707" s="205"/>
      <c r="IU707" s="209"/>
      <c r="IV707" s="209"/>
      <c r="IW707" s="0"/>
    </row>
    <row r="708" customFormat="false" ht="12.75" hidden="false" customHeight="true" outlineLevel="0" collapsed="false">
      <c r="A708" s="142"/>
      <c r="B708" s="136" t="s">
        <v>470</v>
      </c>
      <c r="C708" s="76" t="s">
        <v>471</v>
      </c>
      <c r="D708" s="76"/>
      <c r="E708" s="76"/>
      <c r="F708" s="76"/>
      <c r="G708" s="76"/>
      <c r="H708" s="137" t="s">
        <v>144</v>
      </c>
      <c r="I708" s="143" t="n">
        <v>0.05</v>
      </c>
      <c r="J708" s="138"/>
      <c r="K708" s="139" t="n">
        <v>0.0065</v>
      </c>
      <c r="L708" s="153" t="n">
        <v>696.63</v>
      </c>
      <c r="M708" s="154" t="n">
        <v>1.26</v>
      </c>
      <c r="N708" s="146" t="n">
        <v>877.75</v>
      </c>
      <c r="O708" s="138"/>
      <c r="P708" s="141" t="n">
        <v>5.71</v>
      </c>
      <c r="Q708" s="147"/>
      <c r="R708" s="147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122"/>
      <c r="HZ708" s="122"/>
      <c r="IA708" s="122"/>
      <c r="IB708" s="122"/>
      <c r="IC708" s="122"/>
      <c r="ID708" s="122"/>
      <c r="IE708" s="0"/>
      <c r="IF708" s="79"/>
      <c r="IG708" s="79" t="s">
        <v>471</v>
      </c>
      <c r="IH708" s="79"/>
      <c r="II708" s="122"/>
      <c r="IJ708" s="79"/>
      <c r="IK708" s="79"/>
      <c r="IL708" s="122"/>
      <c r="IM708" s="0"/>
      <c r="IN708" s="0"/>
      <c r="IO708" s="122"/>
      <c r="IP708" s="0"/>
      <c r="IQ708" s="122"/>
      <c r="IR708" s="122"/>
      <c r="IS708" s="0"/>
      <c r="IT708" s="205"/>
      <c r="IU708" s="209"/>
      <c r="IV708" s="209"/>
      <c r="IW708" s="0"/>
    </row>
    <row r="709" customFormat="false" ht="22.5" hidden="false" customHeight="true" outlineLevel="0" collapsed="false">
      <c r="A709" s="142"/>
      <c r="B709" s="136" t="s">
        <v>472</v>
      </c>
      <c r="C709" s="76" t="s">
        <v>473</v>
      </c>
      <c r="D709" s="76"/>
      <c r="E709" s="76"/>
      <c r="F709" s="76"/>
      <c r="G709" s="76"/>
      <c r="H709" s="137" t="s">
        <v>144</v>
      </c>
      <c r="I709" s="143" t="n">
        <v>0.31</v>
      </c>
      <c r="J709" s="138"/>
      <c r="K709" s="139" t="n">
        <v>0.0403</v>
      </c>
      <c r="L709" s="172" t="n">
        <v>1991.74</v>
      </c>
      <c r="M709" s="154" t="n">
        <v>1.31</v>
      </c>
      <c r="N709" s="146" t="n">
        <v>2609.18</v>
      </c>
      <c r="O709" s="138"/>
      <c r="P709" s="141" t="n">
        <v>105.15</v>
      </c>
      <c r="Q709" s="147"/>
      <c r="R709" s="147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122"/>
      <c r="HZ709" s="122"/>
      <c r="IA709" s="122"/>
      <c r="IB709" s="122"/>
      <c r="IC709" s="122"/>
      <c r="ID709" s="122"/>
      <c r="IE709" s="0"/>
      <c r="IF709" s="79"/>
      <c r="IG709" s="79" t="s">
        <v>473</v>
      </c>
      <c r="IH709" s="79"/>
      <c r="II709" s="122"/>
      <c r="IJ709" s="79"/>
      <c r="IK709" s="79"/>
      <c r="IL709" s="122"/>
      <c r="IM709" s="0"/>
      <c r="IN709" s="0"/>
      <c r="IO709" s="122"/>
      <c r="IP709" s="0"/>
      <c r="IQ709" s="122"/>
      <c r="IR709" s="122"/>
      <c r="IS709" s="0"/>
      <c r="IT709" s="205"/>
      <c r="IU709" s="209"/>
      <c r="IV709" s="209"/>
      <c r="IW709" s="0"/>
    </row>
    <row r="710" customFormat="false" ht="12.75" hidden="false" customHeight="true" outlineLevel="0" collapsed="false">
      <c r="A710" s="156"/>
      <c r="B710" s="133"/>
      <c r="C710" s="124" t="s">
        <v>147</v>
      </c>
      <c r="D710" s="124"/>
      <c r="E710" s="124"/>
      <c r="F710" s="124"/>
      <c r="G710" s="124"/>
      <c r="H710" s="126"/>
      <c r="I710" s="127"/>
      <c r="J710" s="127"/>
      <c r="K710" s="127"/>
      <c r="L710" s="129"/>
      <c r="M710" s="127"/>
      <c r="N710" s="157"/>
      <c r="O710" s="127"/>
      <c r="P710" s="158" t="n">
        <v>1301.74</v>
      </c>
      <c r="Q710" s="147"/>
      <c r="R710" s="147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122"/>
      <c r="HZ710" s="122"/>
      <c r="IA710" s="122"/>
      <c r="IB710" s="122"/>
      <c r="IC710" s="122"/>
      <c r="ID710" s="122"/>
      <c r="IE710" s="0"/>
      <c r="IF710" s="79"/>
      <c r="IG710" s="79"/>
      <c r="IH710" s="79"/>
      <c r="II710" s="122" t="s">
        <v>147</v>
      </c>
      <c r="IJ710" s="79"/>
      <c r="IK710" s="79"/>
      <c r="IL710" s="122"/>
      <c r="IM710" s="0"/>
      <c r="IN710" s="0"/>
      <c r="IO710" s="122"/>
      <c r="IP710" s="0"/>
      <c r="IQ710" s="122"/>
      <c r="IR710" s="122"/>
      <c r="IS710" s="0"/>
      <c r="IT710" s="205"/>
      <c r="IU710" s="209"/>
      <c r="IV710" s="209"/>
      <c r="IW710" s="0"/>
    </row>
    <row r="711" customFormat="false" ht="12.75" hidden="false" customHeight="true" outlineLevel="0" collapsed="false">
      <c r="A711" s="148" t="s">
        <v>474</v>
      </c>
      <c r="B711" s="136" t="s">
        <v>149</v>
      </c>
      <c r="C711" s="76" t="s">
        <v>150</v>
      </c>
      <c r="D711" s="76"/>
      <c r="E711" s="76"/>
      <c r="F711" s="76"/>
      <c r="G711" s="76"/>
      <c r="H711" s="137" t="s">
        <v>151</v>
      </c>
      <c r="I711" s="155" t="n">
        <v>2</v>
      </c>
      <c r="J711" s="138"/>
      <c r="K711" s="155" t="n">
        <v>2</v>
      </c>
      <c r="L711" s="140"/>
      <c r="M711" s="138"/>
      <c r="N711" s="140"/>
      <c r="O711" s="138"/>
      <c r="P711" s="150" t="n">
        <v>17.35</v>
      </c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122"/>
      <c r="HZ711" s="122"/>
      <c r="IA711" s="122"/>
      <c r="IB711" s="122"/>
      <c r="IC711" s="122"/>
      <c r="ID711" s="122"/>
      <c r="IE711" s="0"/>
      <c r="IF711" s="79"/>
      <c r="IG711" s="79"/>
      <c r="IH711" s="79"/>
      <c r="II711" s="122"/>
      <c r="IJ711" s="79" t="s">
        <v>150</v>
      </c>
      <c r="IK711" s="79"/>
      <c r="IL711" s="122"/>
      <c r="IM711" s="0"/>
      <c r="IN711" s="0"/>
      <c r="IO711" s="122"/>
      <c r="IP711" s="0"/>
      <c r="IQ711" s="122"/>
      <c r="IR711" s="122"/>
      <c r="IS711" s="0"/>
      <c r="IT711" s="205"/>
      <c r="IU711" s="209"/>
      <c r="IV711" s="209"/>
      <c r="IW711" s="0"/>
    </row>
    <row r="712" customFormat="false" ht="12.75" hidden="false" customHeight="true" outlineLevel="0" collapsed="false">
      <c r="A712" s="148"/>
      <c r="B712" s="136"/>
      <c r="C712" s="76" t="s">
        <v>152</v>
      </c>
      <c r="D712" s="76"/>
      <c r="E712" s="76"/>
      <c r="F712" s="76"/>
      <c r="G712" s="76"/>
      <c r="H712" s="137"/>
      <c r="I712" s="138"/>
      <c r="J712" s="138"/>
      <c r="K712" s="138"/>
      <c r="L712" s="140"/>
      <c r="M712" s="138"/>
      <c r="N712" s="140"/>
      <c r="O712" s="138"/>
      <c r="P712" s="141" t="n">
        <v>1172.83</v>
      </c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122"/>
      <c r="HZ712" s="122"/>
      <c r="IA712" s="122"/>
      <c r="IB712" s="122"/>
      <c r="IC712" s="122"/>
      <c r="ID712" s="122"/>
      <c r="IE712" s="0"/>
      <c r="IF712" s="79"/>
      <c r="IG712" s="79"/>
      <c r="IH712" s="79"/>
      <c r="II712" s="122"/>
      <c r="IJ712" s="79"/>
      <c r="IK712" s="79" t="s">
        <v>152</v>
      </c>
      <c r="IL712" s="122"/>
      <c r="IM712" s="0"/>
      <c r="IN712" s="0"/>
      <c r="IO712" s="122"/>
      <c r="IP712" s="0"/>
      <c r="IQ712" s="122"/>
      <c r="IR712" s="122"/>
      <c r="IS712" s="0"/>
      <c r="IT712" s="205"/>
      <c r="IU712" s="209"/>
      <c r="IV712" s="209"/>
      <c r="IW712" s="0"/>
    </row>
    <row r="713" customFormat="false" ht="12.75" hidden="false" customHeight="true" outlineLevel="0" collapsed="false">
      <c r="A713" s="148"/>
      <c r="B713" s="136" t="s">
        <v>153</v>
      </c>
      <c r="C713" s="76" t="s">
        <v>154</v>
      </c>
      <c r="D713" s="76"/>
      <c r="E713" s="76"/>
      <c r="F713" s="76"/>
      <c r="G713" s="76"/>
      <c r="H713" s="137" t="s">
        <v>151</v>
      </c>
      <c r="I713" s="155" t="n">
        <v>97</v>
      </c>
      <c r="J713" s="138"/>
      <c r="K713" s="155" t="n">
        <v>97</v>
      </c>
      <c r="L713" s="140"/>
      <c r="M713" s="138"/>
      <c r="N713" s="140"/>
      <c r="O713" s="138"/>
      <c r="P713" s="141" t="n">
        <v>1137.65</v>
      </c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122"/>
      <c r="HZ713" s="122"/>
      <c r="IA713" s="122"/>
      <c r="IB713" s="122"/>
      <c r="IC713" s="122"/>
      <c r="ID713" s="122"/>
      <c r="IE713" s="0"/>
      <c r="IF713" s="79"/>
      <c r="IG713" s="79"/>
      <c r="IH713" s="79"/>
      <c r="II713" s="122"/>
      <c r="IJ713" s="79"/>
      <c r="IK713" s="79" t="s">
        <v>154</v>
      </c>
      <c r="IL713" s="122"/>
      <c r="IM713" s="0"/>
      <c r="IN713" s="0"/>
      <c r="IO713" s="122"/>
      <c r="IP713" s="0"/>
      <c r="IQ713" s="122"/>
      <c r="IR713" s="122"/>
      <c r="IS713" s="0"/>
      <c r="IT713" s="205"/>
      <c r="IU713" s="209"/>
      <c r="IV713" s="209"/>
      <c r="IW713" s="0"/>
    </row>
    <row r="714" customFormat="false" ht="12.75" hidden="false" customHeight="true" outlineLevel="0" collapsed="false">
      <c r="A714" s="148"/>
      <c r="B714" s="136" t="s">
        <v>155</v>
      </c>
      <c r="C714" s="76" t="s">
        <v>156</v>
      </c>
      <c r="D714" s="76"/>
      <c r="E714" s="76"/>
      <c r="F714" s="76"/>
      <c r="G714" s="76"/>
      <c r="H714" s="137" t="s">
        <v>151</v>
      </c>
      <c r="I714" s="155" t="n">
        <v>51</v>
      </c>
      <c r="J714" s="138"/>
      <c r="K714" s="155" t="n">
        <v>51</v>
      </c>
      <c r="L714" s="140"/>
      <c r="M714" s="138"/>
      <c r="N714" s="140"/>
      <c r="O714" s="138"/>
      <c r="P714" s="150" t="n">
        <v>598.14</v>
      </c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122"/>
      <c r="HZ714" s="122"/>
      <c r="IA714" s="122"/>
      <c r="IB714" s="122"/>
      <c r="IC714" s="122"/>
      <c r="ID714" s="122"/>
      <c r="IE714" s="0"/>
      <c r="IF714" s="79"/>
      <c r="IG714" s="79"/>
      <c r="IH714" s="79"/>
      <c r="II714" s="122"/>
      <c r="IJ714" s="79"/>
      <c r="IK714" s="79" t="s">
        <v>156</v>
      </c>
      <c r="IL714" s="122"/>
      <c r="IM714" s="0"/>
      <c r="IN714" s="0"/>
      <c r="IO714" s="122"/>
      <c r="IP714" s="0"/>
      <c r="IQ714" s="122"/>
      <c r="IR714" s="122"/>
      <c r="IS714" s="0"/>
      <c r="IT714" s="205"/>
      <c r="IU714" s="209"/>
      <c r="IV714" s="209"/>
      <c r="IW714" s="0"/>
    </row>
    <row r="715" customFormat="false" ht="12.75" hidden="false" customHeight="true" outlineLevel="0" collapsed="false">
      <c r="A715" s="159"/>
      <c r="B715" s="160"/>
      <c r="C715" s="124" t="s">
        <v>157</v>
      </c>
      <c r="D715" s="124"/>
      <c r="E715" s="124"/>
      <c r="F715" s="124"/>
      <c r="G715" s="124"/>
      <c r="H715" s="126"/>
      <c r="I715" s="127"/>
      <c r="J715" s="127"/>
      <c r="K715" s="127"/>
      <c r="L715" s="129"/>
      <c r="M715" s="127"/>
      <c r="N715" s="157" t="n">
        <v>23499.08</v>
      </c>
      <c r="O715" s="127"/>
      <c r="P715" s="158" t="n">
        <v>3054.88</v>
      </c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122"/>
      <c r="HZ715" s="122"/>
      <c r="IA715" s="122"/>
      <c r="IB715" s="122"/>
      <c r="IC715" s="122"/>
      <c r="ID715" s="122"/>
      <c r="IE715" s="0"/>
      <c r="IF715" s="79"/>
      <c r="IG715" s="79"/>
      <c r="IH715" s="79"/>
      <c r="II715" s="122"/>
      <c r="IJ715" s="79"/>
      <c r="IK715" s="79"/>
      <c r="IL715" s="122" t="s">
        <v>157</v>
      </c>
      <c r="IM715" s="0"/>
      <c r="IN715" s="0"/>
      <c r="IO715" s="122"/>
      <c r="IP715" s="0"/>
      <c r="IQ715" s="122"/>
      <c r="IR715" s="122"/>
      <c r="IS715" s="0"/>
      <c r="IT715" s="205"/>
      <c r="IU715" s="209"/>
      <c r="IV715" s="209"/>
      <c r="IW715" s="0"/>
    </row>
    <row r="716" customFormat="false" ht="0.75" hidden="false" customHeight="true" outlineLevel="0" collapsed="false">
      <c r="A716" s="161"/>
      <c r="B716" s="162"/>
      <c r="C716" s="162"/>
      <c r="D716" s="162"/>
      <c r="E716" s="162"/>
      <c r="F716" s="162"/>
      <c r="G716" s="162"/>
      <c r="H716" s="163"/>
      <c r="I716" s="164"/>
      <c r="J716" s="164"/>
      <c r="K716" s="164"/>
      <c r="L716" s="165"/>
      <c r="M716" s="164"/>
      <c r="N716" s="165"/>
      <c r="O716" s="164"/>
      <c r="P716" s="166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122"/>
      <c r="HZ716" s="122"/>
      <c r="IA716" s="122"/>
      <c r="IB716" s="122"/>
      <c r="IC716" s="122"/>
      <c r="ID716" s="122"/>
      <c r="IE716" s="0"/>
      <c r="IF716" s="79"/>
      <c r="IG716" s="79"/>
      <c r="IH716" s="79"/>
      <c r="II716" s="122"/>
      <c r="IJ716" s="79"/>
      <c r="IK716" s="79"/>
      <c r="IL716" s="122"/>
      <c r="IM716" s="0"/>
      <c r="IN716" s="0"/>
      <c r="IO716" s="122"/>
      <c r="IP716" s="0"/>
      <c r="IQ716" s="122"/>
      <c r="IR716" s="122"/>
      <c r="IS716" s="0"/>
      <c r="IT716" s="205"/>
      <c r="IU716" s="209"/>
      <c r="IV716" s="209"/>
      <c r="IW716" s="0"/>
    </row>
    <row r="717" customFormat="false" ht="33.75" hidden="false" customHeight="true" outlineLevel="0" collapsed="false">
      <c r="A717" s="123" t="s">
        <v>475</v>
      </c>
      <c r="B717" s="124" t="s">
        <v>433</v>
      </c>
      <c r="C717" s="125" t="s">
        <v>434</v>
      </c>
      <c r="D717" s="125"/>
      <c r="E717" s="125"/>
      <c r="F717" s="125"/>
      <c r="G717" s="125"/>
      <c r="H717" s="126" t="s">
        <v>160</v>
      </c>
      <c r="I717" s="127" t="n">
        <v>0.19</v>
      </c>
      <c r="J717" s="128" t="n">
        <v>1</v>
      </c>
      <c r="K717" s="167" t="n">
        <v>0.19</v>
      </c>
      <c r="L717" s="129"/>
      <c r="M717" s="127"/>
      <c r="N717" s="130"/>
      <c r="O717" s="127"/>
      <c r="P717" s="131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122"/>
      <c r="HZ717" s="122" t="s">
        <v>434</v>
      </c>
      <c r="IA717" s="122"/>
      <c r="IB717" s="122"/>
      <c r="IC717" s="122"/>
      <c r="ID717" s="122"/>
      <c r="IE717" s="0"/>
      <c r="IF717" s="79"/>
      <c r="IG717" s="79"/>
      <c r="IH717" s="79"/>
      <c r="II717" s="122"/>
      <c r="IJ717" s="79"/>
      <c r="IK717" s="79"/>
      <c r="IL717" s="122"/>
      <c r="IM717" s="0"/>
      <c r="IN717" s="0"/>
      <c r="IO717" s="122"/>
      <c r="IP717" s="0"/>
      <c r="IQ717" s="122"/>
      <c r="IR717" s="122"/>
      <c r="IS717" s="0"/>
      <c r="IT717" s="205"/>
      <c r="IU717" s="209"/>
      <c r="IV717" s="209"/>
      <c r="IW717" s="0"/>
    </row>
    <row r="718" customFormat="false" ht="12.75" hidden="false" customHeight="true" outlineLevel="0" collapsed="false">
      <c r="A718" s="168"/>
      <c r="B718" s="69"/>
      <c r="C718" s="169" t="s">
        <v>476</v>
      </c>
      <c r="D718" s="169"/>
      <c r="E718" s="169"/>
      <c r="F718" s="169"/>
      <c r="G718" s="169"/>
      <c r="H718" s="169"/>
      <c r="I718" s="169"/>
      <c r="J718" s="169"/>
      <c r="K718" s="169"/>
      <c r="L718" s="169"/>
      <c r="M718" s="169"/>
      <c r="N718" s="169"/>
      <c r="O718" s="169"/>
      <c r="P718" s="169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122"/>
      <c r="HZ718" s="122"/>
      <c r="IA718" s="122"/>
      <c r="IB718" s="122"/>
      <c r="IC718" s="122"/>
      <c r="ID718" s="122"/>
      <c r="IE718" s="0"/>
      <c r="IF718" s="79"/>
      <c r="IG718" s="79"/>
      <c r="IH718" s="79"/>
      <c r="II718" s="122"/>
      <c r="IJ718" s="79"/>
      <c r="IK718" s="79"/>
      <c r="IL718" s="122"/>
      <c r="IM718" s="66" t="s">
        <v>476</v>
      </c>
      <c r="IN718" s="0"/>
      <c r="IO718" s="122"/>
      <c r="IP718" s="0"/>
      <c r="IQ718" s="122"/>
      <c r="IR718" s="122"/>
      <c r="IS718" s="0"/>
      <c r="IT718" s="205"/>
      <c r="IU718" s="209"/>
      <c r="IV718" s="209"/>
      <c r="IW718" s="0"/>
    </row>
    <row r="719" customFormat="false" ht="33.75" hidden="false" customHeight="true" outlineLevel="0" collapsed="false">
      <c r="A719" s="132"/>
      <c r="B719" s="133" t="s">
        <v>114</v>
      </c>
      <c r="C719" s="134" t="s">
        <v>115</v>
      </c>
      <c r="D719" s="134"/>
      <c r="E719" s="134"/>
      <c r="F719" s="134"/>
      <c r="G719" s="134"/>
      <c r="H719" s="134"/>
      <c r="I719" s="134"/>
      <c r="J719" s="134"/>
      <c r="K719" s="134"/>
      <c r="L719" s="134"/>
      <c r="M719" s="134"/>
      <c r="N719" s="134"/>
      <c r="O719" s="134"/>
      <c r="P719" s="134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122"/>
      <c r="HZ719" s="122"/>
      <c r="IA719" s="122"/>
      <c r="IB719" s="122"/>
      <c r="IC719" s="122"/>
      <c r="ID719" s="122"/>
      <c r="IE719" s="66" t="s">
        <v>115</v>
      </c>
      <c r="IF719" s="79"/>
      <c r="IG719" s="79"/>
      <c r="IH719" s="79"/>
      <c r="II719" s="122"/>
      <c r="IJ719" s="79"/>
      <c r="IK719" s="79"/>
      <c r="IL719" s="122"/>
      <c r="IM719" s="0"/>
      <c r="IN719" s="0"/>
      <c r="IO719" s="122"/>
      <c r="IP719" s="0"/>
      <c r="IQ719" s="122"/>
      <c r="IR719" s="122"/>
      <c r="IS719" s="0"/>
      <c r="IT719" s="205"/>
      <c r="IU719" s="209"/>
      <c r="IV719" s="209"/>
      <c r="IW719" s="0"/>
    </row>
    <row r="720" customFormat="false" ht="12.75" hidden="false" customHeight="true" outlineLevel="0" collapsed="false">
      <c r="A720" s="135"/>
      <c r="B720" s="136" t="s">
        <v>110</v>
      </c>
      <c r="C720" s="76" t="s">
        <v>118</v>
      </c>
      <c r="D720" s="76"/>
      <c r="E720" s="76"/>
      <c r="F720" s="76"/>
      <c r="G720" s="76"/>
      <c r="H720" s="137" t="s">
        <v>119</v>
      </c>
      <c r="I720" s="138"/>
      <c r="J720" s="138"/>
      <c r="K720" s="171" t="n">
        <v>2.38032</v>
      </c>
      <c r="L720" s="140"/>
      <c r="M720" s="138"/>
      <c r="N720" s="140"/>
      <c r="O720" s="138"/>
      <c r="P720" s="150" t="n">
        <v>785.55</v>
      </c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122"/>
      <c r="HZ720" s="122"/>
      <c r="IA720" s="122"/>
      <c r="IB720" s="122"/>
      <c r="IC720" s="122"/>
      <c r="ID720" s="122"/>
      <c r="IE720" s="0"/>
      <c r="IF720" s="79" t="s">
        <v>118</v>
      </c>
      <c r="IG720" s="79"/>
      <c r="IH720" s="79"/>
      <c r="II720" s="122"/>
      <c r="IJ720" s="79"/>
      <c r="IK720" s="79"/>
      <c r="IL720" s="122"/>
      <c r="IM720" s="0"/>
      <c r="IN720" s="0"/>
      <c r="IO720" s="122"/>
      <c r="IP720" s="0"/>
      <c r="IQ720" s="122"/>
      <c r="IR720" s="122"/>
      <c r="IS720" s="0"/>
      <c r="IT720" s="205"/>
      <c r="IU720" s="209"/>
      <c r="IV720" s="209"/>
      <c r="IW720" s="0"/>
    </row>
    <row r="721" customFormat="false" ht="12.75" hidden="false" customHeight="true" outlineLevel="0" collapsed="false">
      <c r="A721" s="142"/>
      <c r="B721" s="136" t="s">
        <v>403</v>
      </c>
      <c r="C721" s="76" t="s">
        <v>404</v>
      </c>
      <c r="D721" s="76"/>
      <c r="E721" s="76"/>
      <c r="F721" s="76"/>
      <c r="G721" s="76"/>
      <c r="H721" s="137" t="s">
        <v>119</v>
      </c>
      <c r="I721" s="143" t="n">
        <v>9.28</v>
      </c>
      <c r="J721" s="143" t="n">
        <v>1.35</v>
      </c>
      <c r="K721" s="171" t="n">
        <v>2.38032</v>
      </c>
      <c r="L721" s="144"/>
      <c r="M721" s="145"/>
      <c r="N721" s="146" t="n">
        <v>330.02</v>
      </c>
      <c r="O721" s="138"/>
      <c r="P721" s="141" t="n">
        <v>785.55</v>
      </c>
      <c r="Q721" s="147"/>
      <c r="R721" s="147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122"/>
      <c r="HZ721" s="122"/>
      <c r="IA721" s="122"/>
      <c r="IB721" s="122"/>
      <c r="IC721" s="122"/>
      <c r="ID721" s="122"/>
      <c r="IE721" s="0"/>
      <c r="IF721" s="79"/>
      <c r="IG721" s="79" t="s">
        <v>404</v>
      </c>
      <c r="IH721" s="79"/>
      <c r="II721" s="122"/>
      <c r="IJ721" s="79"/>
      <c r="IK721" s="79"/>
      <c r="IL721" s="122"/>
      <c r="IM721" s="0"/>
      <c r="IN721" s="0"/>
      <c r="IO721" s="122"/>
      <c r="IP721" s="0"/>
      <c r="IQ721" s="122"/>
      <c r="IR721" s="122"/>
      <c r="IS721" s="0"/>
      <c r="IT721" s="205"/>
      <c r="IU721" s="209"/>
      <c r="IV721" s="209"/>
      <c r="IW721" s="0"/>
    </row>
    <row r="722" customFormat="false" ht="12.75" hidden="false" customHeight="true" outlineLevel="0" collapsed="false">
      <c r="A722" s="135"/>
      <c r="B722" s="136" t="s">
        <v>25</v>
      </c>
      <c r="C722" s="76" t="s">
        <v>123</v>
      </c>
      <c r="D722" s="76"/>
      <c r="E722" s="76"/>
      <c r="F722" s="76"/>
      <c r="G722" s="76"/>
      <c r="H722" s="137"/>
      <c r="I722" s="138"/>
      <c r="J722" s="138"/>
      <c r="K722" s="138"/>
      <c r="L722" s="140"/>
      <c r="M722" s="138"/>
      <c r="N722" s="140"/>
      <c r="O722" s="138"/>
      <c r="P722" s="150" t="n">
        <v>123.27</v>
      </c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122"/>
      <c r="HZ722" s="122"/>
      <c r="IA722" s="122"/>
      <c r="IB722" s="122"/>
      <c r="IC722" s="122"/>
      <c r="ID722" s="122"/>
      <c r="IE722" s="0"/>
      <c r="IF722" s="79" t="s">
        <v>123</v>
      </c>
      <c r="IG722" s="79"/>
      <c r="IH722" s="79"/>
      <c r="II722" s="122"/>
      <c r="IJ722" s="79"/>
      <c r="IK722" s="79"/>
      <c r="IL722" s="122"/>
      <c r="IM722" s="0"/>
      <c r="IN722" s="0"/>
      <c r="IO722" s="122"/>
      <c r="IP722" s="0"/>
      <c r="IQ722" s="122"/>
      <c r="IR722" s="122"/>
      <c r="IS722" s="0"/>
      <c r="IT722" s="205"/>
      <c r="IU722" s="209"/>
      <c r="IV722" s="209"/>
      <c r="IW722" s="0"/>
    </row>
    <row r="723" customFormat="false" ht="12.75" hidden="false" customHeight="true" outlineLevel="0" collapsed="false">
      <c r="A723" s="135"/>
      <c r="B723" s="136"/>
      <c r="C723" s="76" t="s">
        <v>124</v>
      </c>
      <c r="D723" s="76"/>
      <c r="E723" s="76"/>
      <c r="F723" s="76"/>
      <c r="G723" s="76"/>
      <c r="H723" s="137" t="s">
        <v>119</v>
      </c>
      <c r="I723" s="138"/>
      <c r="J723" s="138"/>
      <c r="K723" s="139" t="n">
        <v>0.1026</v>
      </c>
      <c r="L723" s="140"/>
      <c r="M723" s="138"/>
      <c r="N723" s="140"/>
      <c r="O723" s="138"/>
      <c r="P723" s="150" t="n">
        <v>40.58</v>
      </c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122"/>
      <c r="HZ723" s="122"/>
      <c r="IA723" s="122"/>
      <c r="IB723" s="122"/>
      <c r="IC723" s="122"/>
      <c r="ID723" s="122"/>
      <c r="IE723" s="0"/>
      <c r="IF723" s="79" t="s">
        <v>124</v>
      </c>
      <c r="IG723" s="79"/>
      <c r="IH723" s="79"/>
      <c r="II723" s="122"/>
      <c r="IJ723" s="79"/>
      <c r="IK723" s="79"/>
      <c r="IL723" s="122"/>
      <c r="IM723" s="0"/>
      <c r="IN723" s="0"/>
      <c r="IO723" s="122"/>
      <c r="IP723" s="0"/>
      <c r="IQ723" s="122"/>
      <c r="IR723" s="122"/>
      <c r="IS723" s="0"/>
      <c r="IT723" s="205"/>
      <c r="IU723" s="209"/>
      <c r="IV723" s="209"/>
      <c r="IW723" s="0"/>
    </row>
    <row r="724" customFormat="false" ht="12.75" hidden="false" customHeight="true" outlineLevel="0" collapsed="false">
      <c r="A724" s="142"/>
      <c r="B724" s="136" t="s">
        <v>125</v>
      </c>
      <c r="C724" s="76" t="s">
        <v>126</v>
      </c>
      <c r="D724" s="76"/>
      <c r="E724" s="76"/>
      <c r="F724" s="76"/>
      <c r="G724" s="76"/>
      <c r="H724" s="137" t="s">
        <v>127</v>
      </c>
      <c r="I724" s="151" t="n">
        <v>0.2</v>
      </c>
      <c r="J724" s="143" t="n">
        <v>1.35</v>
      </c>
      <c r="K724" s="139" t="n">
        <v>0.0513</v>
      </c>
      <c r="L724" s="144"/>
      <c r="M724" s="145"/>
      <c r="N724" s="146" t="n">
        <v>1625.46</v>
      </c>
      <c r="O724" s="138"/>
      <c r="P724" s="141" t="n">
        <v>83.39</v>
      </c>
      <c r="Q724" s="147"/>
      <c r="R724" s="147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122"/>
      <c r="HZ724" s="122"/>
      <c r="IA724" s="122"/>
      <c r="IB724" s="122"/>
      <c r="IC724" s="122"/>
      <c r="ID724" s="122"/>
      <c r="IE724" s="0"/>
      <c r="IF724" s="79"/>
      <c r="IG724" s="79" t="s">
        <v>126</v>
      </c>
      <c r="IH724" s="79"/>
      <c r="II724" s="122"/>
      <c r="IJ724" s="79"/>
      <c r="IK724" s="79"/>
      <c r="IL724" s="122"/>
      <c r="IM724" s="0"/>
      <c r="IN724" s="0"/>
      <c r="IO724" s="122"/>
      <c r="IP724" s="0"/>
      <c r="IQ724" s="122"/>
      <c r="IR724" s="122"/>
      <c r="IS724" s="0"/>
      <c r="IT724" s="205"/>
      <c r="IU724" s="209"/>
      <c r="IV724" s="209"/>
      <c r="IW724" s="0"/>
    </row>
    <row r="725" customFormat="false" ht="12.75" hidden="false" customHeight="true" outlineLevel="0" collapsed="false">
      <c r="A725" s="148"/>
      <c r="B725" s="136" t="s">
        <v>128</v>
      </c>
      <c r="C725" s="76" t="s">
        <v>129</v>
      </c>
      <c r="D725" s="76"/>
      <c r="E725" s="76"/>
      <c r="F725" s="76"/>
      <c r="G725" s="76"/>
      <c r="H725" s="137" t="s">
        <v>119</v>
      </c>
      <c r="I725" s="151" t="n">
        <v>0.2</v>
      </c>
      <c r="J725" s="143" t="n">
        <v>1.35</v>
      </c>
      <c r="K725" s="139" t="n">
        <v>0.0513</v>
      </c>
      <c r="L725" s="140"/>
      <c r="M725" s="138"/>
      <c r="N725" s="149" t="n">
        <v>453.46</v>
      </c>
      <c r="O725" s="138"/>
      <c r="P725" s="150" t="n">
        <v>23.26</v>
      </c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122"/>
      <c r="HZ725" s="122"/>
      <c r="IA725" s="122"/>
      <c r="IB725" s="122"/>
      <c r="IC725" s="122"/>
      <c r="ID725" s="122"/>
      <c r="IE725" s="0"/>
      <c r="IF725" s="79"/>
      <c r="IG725" s="79"/>
      <c r="IH725" s="79" t="s">
        <v>129</v>
      </c>
      <c r="II725" s="122"/>
      <c r="IJ725" s="79"/>
      <c r="IK725" s="79"/>
      <c r="IL725" s="122"/>
      <c r="IM725" s="0"/>
      <c r="IN725" s="0"/>
      <c r="IO725" s="122"/>
      <c r="IP725" s="0"/>
      <c r="IQ725" s="122"/>
      <c r="IR725" s="122"/>
      <c r="IS725" s="0"/>
      <c r="IT725" s="205"/>
      <c r="IU725" s="209"/>
      <c r="IV725" s="209"/>
      <c r="IW725" s="0"/>
    </row>
    <row r="726" customFormat="false" ht="12.75" hidden="false" customHeight="true" outlineLevel="0" collapsed="false">
      <c r="A726" s="142"/>
      <c r="B726" s="136" t="s">
        <v>436</v>
      </c>
      <c r="C726" s="76" t="s">
        <v>437</v>
      </c>
      <c r="D726" s="76"/>
      <c r="E726" s="76"/>
      <c r="F726" s="76"/>
      <c r="G726" s="76"/>
      <c r="H726" s="137" t="s">
        <v>127</v>
      </c>
      <c r="I726" s="151" t="n">
        <v>2.2</v>
      </c>
      <c r="J726" s="143" t="n">
        <v>1.35</v>
      </c>
      <c r="K726" s="139" t="n">
        <v>0.5643</v>
      </c>
      <c r="L726" s="153" t="n">
        <v>1.75</v>
      </c>
      <c r="M726" s="154" t="n">
        <v>1.53</v>
      </c>
      <c r="N726" s="146" t="n">
        <v>2.68</v>
      </c>
      <c r="O726" s="138"/>
      <c r="P726" s="141" t="n">
        <v>1.51</v>
      </c>
      <c r="Q726" s="147"/>
      <c r="R726" s="147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122"/>
      <c r="HZ726" s="122"/>
      <c r="IA726" s="122"/>
      <c r="IB726" s="122"/>
      <c r="IC726" s="122"/>
      <c r="ID726" s="122"/>
      <c r="IE726" s="0"/>
      <c r="IF726" s="79"/>
      <c r="IG726" s="79" t="s">
        <v>437</v>
      </c>
      <c r="IH726" s="79"/>
      <c r="II726" s="122"/>
      <c r="IJ726" s="79"/>
      <c r="IK726" s="79"/>
      <c r="IL726" s="122"/>
      <c r="IM726" s="0"/>
      <c r="IN726" s="0"/>
      <c r="IO726" s="122"/>
      <c r="IP726" s="0"/>
      <c r="IQ726" s="122"/>
      <c r="IR726" s="122"/>
      <c r="IS726" s="0"/>
      <c r="IT726" s="205"/>
      <c r="IU726" s="209"/>
      <c r="IV726" s="209"/>
      <c r="IW726" s="0"/>
    </row>
    <row r="727" customFormat="false" ht="12.75" hidden="false" customHeight="true" outlineLevel="0" collapsed="false">
      <c r="A727" s="142"/>
      <c r="B727" s="136" t="s">
        <v>438</v>
      </c>
      <c r="C727" s="76" t="s">
        <v>439</v>
      </c>
      <c r="D727" s="76"/>
      <c r="E727" s="76"/>
      <c r="F727" s="76"/>
      <c r="G727" s="76"/>
      <c r="H727" s="137" t="s">
        <v>127</v>
      </c>
      <c r="I727" s="151" t="n">
        <v>2.2</v>
      </c>
      <c r="J727" s="143" t="n">
        <v>1.35</v>
      </c>
      <c r="K727" s="139" t="n">
        <v>0.5643</v>
      </c>
      <c r="L727" s="153" t="n">
        <v>8.84</v>
      </c>
      <c r="M727" s="154" t="n">
        <v>1.45</v>
      </c>
      <c r="N727" s="146" t="n">
        <v>12.82</v>
      </c>
      <c r="O727" s="138"/>
      <c r="P727" s="141" t="n">
        <v>7.23</v>
      </c>
      <c r="Q727" s="147"/>
      <c r="R727" s="147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122"/>
      <c r="HZ727" s="122"/>
      <c r="IA727" s="122"/>
      <c r="IB727" s="122"/>
      <c r="IC727" s="122"/>
      <c r="ID727" s="122"/>
      <c r="IE727" s="0"/>
      <c r="IF727" s="79"/>
      <c r="IG727" s="79" t="s">
        <v>439</v>
      </c>
      <c r="IH727" s="79"/>
      <c r="II727" s="122"/>
      <c r="IJ727" s="79"/>
      <c r="IK727" s="79"/>
      <c r="IL727" s="122"/>
      <c r="IM727" s="0"/>
      <c r="IN727" s="0"/>
      <c r="IO727" s="122"/>
      <c r="IP727" s="0"/>
      <c r="IQ727" s="122"/>
      <c r="IR727" s="122"/>
      <c r="IS727" s="0"/>
      <c r="IT727" s="205"/>
      <c r="IU727" s="209"/>
      <c r="IV727" s="209"/>
      <c r="IW727" s="0"/>
    </row>
    <row r="728" customFormat="false" ht="12.75" hidden="false" customHeight="true" outlineLevel="0" collapsed="false">
      <c r="A728" s="142"/>
      <c r="B728" s="136" t="s">
        <v>134</v>
      </c>
      <c r="C728" s="76" t="s">
        <v>135</v>
      </c>
      <c r="D728" s="76"/>
      <c r="E728" s="76"/>
      <c r="F728" s="76"/>
      <c r="G728" s="76"/>
      <c r="H728" s="137" t="s">
        <v>127</v>
      </c>
      <c r="I728" s="151" t="n">
        <v>0.2</v>
      </c>
      <c r="J728" s="143" t="n">
        <v>1.35</v>
      </c>
      <c r="K728" s="139" t="n">
        <v>0.0513</v>
      </c>
      <c r="L728" s="153" t="n">
        <v>477.92</v>
      </c>
      <c r="M728" s="154" t="n">
        <v>1.27</v>
      </c>
      <c r="N728" s="146" t="n">
        <v>606.96</v>
      </c>
      <c r="O728" s="138"/>
      <c r="P728" s="141" t="n">
        <v>31.14</v>
      </c>
      <c r="Q728" s="147"/>
      <c r="R728" s="147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122"/>
      <c r="HZ728" s="122"/>
      <c r="IA728" s="122"/>
      <c r="IB728" s="122"/>
      <c r="IC728" s="122"/>
      <c r="ID728" s="122"/>
      <c r="IE728" s="0"/>
      <c r="IF728" s="79"/>
      <c r="IG728" s="79" t="s">
        <v>135</v>
      </c>
      <c r="IH728" s="79"/>
      <c r="II728" s="122"/>
      <c r="IJ728" s="79"/>
      <c r="IK728" s="79"/>
      <c r="IL728" s="122"/>
      <c r="IM728" s="0"/>
      <c r="IN728" s="0"/>
      <c r="IO728" s="122"/>
      <c r="IP728" s="0"/>
      <c r="IQ728" s="122"/>
      <c r="IR728" s="122"/>
      <c r="IS728" s="0"/>
      <c r="IT728" s="205"/>
      <c r="IU728" s="209"/>
      <c r="IV728" s="209"/>
      <c r="IW728" s="0"/>
    </row>
    <row r="729" customFormat="false" ht="12.75" hidden="false" customHeight="true" outlineLevel="0" collapsed="false">
      <c r="A729" s="148"/>
      <c r="B729" s="136" t="s">
        <v>136</v>
      </c>
      <c r="C729" s="76" t="s">
        <v>137</v>
      </c>
      <c r="D729" s="76"/>
      <c r="E729" s="76"/>
      <c r="F729" s="76"/>
      <c r="G729" s="76"/>
      <c r="H729" s="137" t="s">
        <v>119</v>
      </c>
      <c r="I729" s="151" t="n">
        <v>0.2</v>
      </c>
      <c r="J729" s="143" t="n">
        <v>1.35</v>
      </c>
      <c r="K729" s="139" t="n">
        <v>0.0513</v>
      </c>
      <c r="L729" s="140"/>
      <c r="M729" s="138"/>
      <c r="N729" s="149" t="n">
        <v>337.57</v>
      </c>
      <c r="O729" s="138"/>
      <c r="P729" s="150" t="n">
        <v>17.32</v>
      </c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122"/>
      <c r="HZ729" s="122"/>
      <c r="IA729" s="122"/>
      <c r="IB729" s="122"/>
      <c r="IC729" s="122"/>
      <c r="ID729" s="122"/>
      <c r="IE729" s="0"/>
      <c r="IF729" s="79"/>
      <c r="IG729" s="79"/>
      <c r="IH729" s="79" t="s">
        <v>137</v>
      </c>
      <c r="II729" s="122"/>
      <c r="IJ729" s="79"/>
      <c r="IK729" s="79"/>
      <c r="IL729" s="122"/>
      <c r="IM729" s="0"/>
      <c r="IN729" s="0"/>
      <c r="IO729" s="122"/>
      <c r="IP729" s="0"/>
      <c r="IQ729" s="122"/>
      <c r="IR729" s="122"/>
      <c r="IS729" s="0"/>
      <c r="IT729" s="205"/>
      <c r="IU729" s="209"/>
      <c r="IV729" s="209"/>
      <c r="IW729" s="0"/>
    </row>
    <row r="730" customFormat="false" ht="12.75" hidden="false" customHeight="true" outlineLevel="0" collapsed="false">
      <c r="A730" s="135"/>
      <c r="B730" s="136" t="s">
        <v>30</v>
      </c>
      <c r="C730" s="76" t="s">
        <v>138</v>
      </c>
      <c r="D730" s="76"/>
      <c r="E730" s="76"/>
      <c r="F730" s="76"/>
      <c r="G730" s="76"/>
      <c r="H730" s="137"/>
      <c r="I730" s="138"/>
      <c r="J730" s="138"/>
      <c r="K730" s="138"/>
      <c r="L730" s="140"/>
      <c r="M730" s="138"/>
      <c r="N730" s="140"/>
      <c r="O730" s="138"/>
      <c r="P730" s="150" t="n">
        <v>93.68</v>
      </c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122"/>
      <c r="HZ730" s="122"/>
      <c r="IA730" s="122"/>
      <c r="IB730" s="122"/>
      <c r="IC730" s="122"/>
      <c r="ID730" s="122"/>
      <c r="IE730" s="0"/>
      <c r="IF730" s="79" t="s">
        <v>138</v>
      </c>
      <c r="IG730" s="79"/>
      <c r="IH730" s="79"/>
      <c r="II730" s="122"/>
      <c r="IJ730" s="79"/>
      <c r="IK730" s="79"/>
      <c r="IL730" s="122"/>
      <c r="IM730" s="0"/>
      <c r="IN730" s="0"/>
      <c r="IO730" s="122"/>
      <c r="IP730" s="0"/>
      <c r="IQ730" s="122"/>
      <c r="IR730" s="122"/>
      <c r="IS730" s="0"/>
      <c r="IT730" s="205"/>
      <c r="IU730" s="209"/>
      <c r="IV730" s="209"/>
      <c r="IW730" s="0"/>
    </row>
    <row r="731" customFormat="false" ht="22.5" hidden="false" customHeight="true" outlineLevel="0" collapsed="false">
      <c r="A731" s="142"/>
      <c r="B731" s="136" t="s">
        <v>352</v>
      </c>
      <c r="C731" s="76" t="s">
        <v>353</v>
      </c>
      <c r="D731" s="76"/>
      <c r="E731" s="76"/>
      <c r="F731" s="76"/>
      <c r="G731" s="76"/>
      <c r="H731" s="137" t="s">
        <v>267</v>
      </c>
      <c r="I731" s="152" t="n">
        <v>0.245</v>
      </c>
      <c r="J731" s="138"/>
      <c r="K731" s="171" t="n">
        <v>0.04655</v>
      </c>
      <c r="L731" s="153" t="n">
        <v>37.71</v>
      </c>
      <c r="M731" s="154" t="n">
        <v>1.68</v>
      </c>
      <c r="N731" s="146" t="n">
        <v>63.35</v>
      </c>
      <c r="O731" s="138"/>
      <c r="P731" s="141" t="n">
        <v>2.95</v>
      </c>
      <c r="Q731" s="147"/>
      <c r="R731" s="147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122"/>
      <c r="HZ731" s="122"/>
      <c r="IA731" s="122"/>
      <c r="IB731" s="122"/>
      <c r="IC731" s="122"/>
      <c r="ID731" s="122"/>
      <c r="IE731" s="0"/>
      <c r="IF731" s="79"/>
      <c r="IG731" s="79" t="s">
        <v>353</v>
      </c>
      <c r="IH731" s="79"/>
      <c r="II731" s="122"/>
      <c r="IJ731" s="79"/>
      <c r="IK731" s="79"/>
      <c r="IL731" s="122"/>
      <c r="IM731" s="0"/>
      <c r="IN731" s="0"/>
      <c r="IO731" s="122"/>
      <c r="IP731" s="0"/>
      <c r="IQ731" s="122"/>
      <c r="IR731" s="122"/>
      <c r="IS731" s="0"/>
      <c r="IT731" s="205"/>
      <c r="IU731" s="209"/>
      <c r="IV731" s="209"/>
      <c r="IW731" s="0"/>
    </row>
    <row r="732" customFormat="false" ht="22.5" hidden="false" customHeight="true" outlineLevel="0" collapsed="false">
      <c r="A732" s="142"/>
      <c r="B732" s="136" t="s">
        <v>421</v>
      </c>
      <c r="C732" s="76" t="s">
        <v>422</v>
      </c>
      <c r="D732" s="76"/>
      <c r="E732" s="76"/>
      <c r="F732" s="76"/>
      <c r="G732" s="76"/>
      <c r="H732" s="137" t="s">
        <v>173</v>
      </c>
      <c r="I732" s="171" t="n">
        <v>0.00011</v>
      </c>
      <c r="J732" s="138"/>
      <c r="K732" s="195" t="n">
        <v>2.09E-005</v>
      </c>
      <c r="L732" s="172" t="n">
        <v>99190.96</v>
      </c>
      <c r="M732" s="154" t="n">
        <v>1.22</v>
      </c>
      <c r="N732" s="146" t="n">
        <v>121012.97</v>
      </c>
      <c r="O732" s="138"/>
      <c r="P732" s="141" t="n">
        <v>2.53</v>
      </c>
      <c r="Q732" s="147"/>
      <c r="R732" s="147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122"/>
      <c r="HZ732" s="122"/>
      <c r="IA732" s="122"/>
      <c r="IB732" s="122"/>
      <c r="IC732" s="122"/>
      <c r="ID732" s="122"/>
      <c r="IE732" s="0"/>
      <c r="IF732" s="79"/>
      <c r="IG732" s="79" t="s">
        <v>422</v>
      </c>
      <c r="IH732" s="79"/>
      <c r="II732" s="122"/>
      <c r="IJ732" s="79"/>
      <c r="IK732" s="79"/>
      <c r="IL732" s="122"/>
      <c r="IM732" s="0"/>
      <c r="IN732" s="0"/>
      <c r="IO732" s="122"/>
      <c r="IP732" s="0"/>
      <c r="IQ732" s="122"/>
      <c r="IR732" s="122"/>
      <c r="IS732" s="0"/>
      <c r="IT732" s="205"/>
      <c r="IU732" s="209"/>
      <c r="IV732" s="209"/>
      <c r="IW732" s="0"/>
    </row>
    <row r="733" customFormat="false" ht="12.75" hidden="false" customHeight="true" outlineLevel="0" collapsed="false">
      <c r="A733" s="142"/>
      <c r="B733" s="136" t="s">
        <v>440</v>
      </c>
      <c r="C733" s="76" t="s">
        <v>441</v>
      </c>
      <c r="D733" s="76"/>
      <c r="E733" s="76"/>
      <c r="F733" s="76"/>
      <c r="G733" s="76"/>
      <c r="H733" s="137" t="s">
        <v>141</v>
      </c>
      <c r="I733" s="143" t="n">
        <v>0.26</v>
      </c>
      <c r="J733" s="138"/>
      <c r="K733" s="139" t="n">
        <v>0.0494</v>
      </c>
      <c r="L733" s="153" t="n">
        <v>931.11</v>
      </c>
      <c r="M733" s="154" t="n">
        <v>1.61</v>
      </c>
      <c r="N733" s="146" t="n">
        <v>1499.09</v>
      </c>
      <c r="O733" s="138"/>
      <c r="P733" s="141" t="n">
        <v>74.06</v>
      </c>
      <c r="Q733" s="147"/>
      <c r="R733" s="147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122"/>
      <c r="HZ733" s="122"/>
      <c r="IA733" s="122"/>
      <c r="IB733" s="122"/>
      <c r="IC733" s="122"/>
      <c r="ID733" s="122"/>
      <c r="IE733" s="0"/>
      <c r="IF733" s="79"/>
      <c r="IG733" s="79" t="s">
        <v>441</v>
      </c>
      <c r="IH733" s="79"/>
      <c r="II733" s="122"/>
      <c r="IJ733" s="79"/>
      <c r="IK733" s="79"/>
      <c r="IL733" s="122"/>
      <c r="IM733" s="0"/>
      <c r="IN733" s="0"/>
      <c r="IO733" s="122"/>
      <c r="IP733" s="0"/>
      <c r="IQ733" s="122"/>
      <c r="IR733" s="122"/>
      <c r="IS733" s="0"/>
      <c r="IT733" s="205"/>
      <c r="IU733" s="209"/>
      <c r="IV733" s="209"/>
      <c r="IW733" s="0"/>
    </row>
    <row r="734" customFormat="false" ht="12.75" hidden="false" customHeight="true" outlineLevel="0" collapsed="false">
      <c r="A734" s="142"/>
      <c r="B734" s="136" t="s">
        <v>442</v>
      </c>
      <c r="C734" s="76" t="s">
        <v>443</v>
      </c>
      <c r="D734" s="76"/>
      <c r="E734" s="76"/>
      <c r="F734" s="76"/>
      <c r="G734" s="76"/>
      <c r="H734" s="137" t="s">
        <v>173</v>
      </c>
      <c r="I734" s="171" t="n">
        <v>0.00072</v>
      </c>
      <c r="J734" s="138"/>
      <c r="K734" s="195" t="n">
        <v>0.0001368</v>
      </c>
      <c r="L734" s="172" t="n">
        <v>82698.14</v>
      </c>
      <c r="M734" s="154" t="n">
        <v>1.25</v>
      </c>
      <c r="N734" s="146" t="n">
        <v>103372.68</v>
      </c>
      <c r="O734" s="138"/>
      <c r="P734" s="141" t="n">
        <v>14.14</v>
      </c>
      <c r="Q734" s="147"/>
      <c r="R734" s="147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122"/>
      <c r="HZ734" s="122"/>
      <c r="IA734" s="122"/>
      <c r="IB734" s="122"/>
      <c r="IC734" s="122"/>
      <c r="ID734" s="122"/>
      <c r="IE734" s="0"/>
      <c r="IF734" s="79"/>
      <c r="IG734" s="79" t="s">
        <v>443</v>
      </c>
      <c r="IH734" s="79"/>
      <c r="II734" s="122"/>
      <c r="IJ734" s="79"/>
      <c r="IK734" s="79"/>
      <c r="IL734" s="122"/>
      <c r="IM734" s="0"/>
      <c r="IN734" s="0"/>
      <c r="IO734" s="122"/>
      <c r="IP734" s="0"/>
      <c r="IQ734" s="122"/>
      <c r="IR734" s="122"/>
      <c r="IS734" s="0"/>
      <c r="IT734" s="205"/>
      <c r="IU734" s="209"/>
      <c r="IV734" s="209"/>
      <c r="IW734" s="0"/>
    </row>
    <row r="735" customFormat="false" ht="12.75" hidden="false" customHeight="true" outlineLevel="0" collapsed="false">
      <c r="A735" s="156"/>
      <c r="B735" s="133"/>
      <c r="C735" s="124" t="s">
        <v>147</v>
      </c>
      <c r="D735" s="124"/>
      <c r="E735" s="124"/>
      <c r="F735" s="124"/>
      <c r="G735" s="124"/>
      <c r="H735" s="126"/>
      <c r="I735" s="127"/>
      <c r="J735" s="127"/>
      <c r="K735" s="127"/>
      <c r="L735" s="129"/>
      <c r="M735" s="127"/>
      <c r="N735" s="157"/>
      <c r="O735" s="127"/>
      <c r="P735" s="158" t="n">
        <v>1043.08</v>
      </c>
      <c r="Q735" s="147"/>
      <c r="R735" s="147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122"/>
      <c r="HZ735" s="122"/>
      <c r="IA735" s="122"/>
      <c r="IB735" s="122"/>
      <c r="IC735" s="122"/>
      <c r="ID735" s="122"/>
      <c r="IE735" s="0"/>
      <c r="IF735" s="79"/>
      <c r="IG735" s="79"/>
      <c r="IH735" s="79"/>
      <c r="II735" s="122" t="s">
        <v>147</v>
      </c>
      <c r="IJ735" s="79"/>
      <c r="IK735" s="79"/>
      <c r="IL735" s="122"/>
      <c r="IM735" s="0"/>
      <c r="IN735" s="0"/>
      <c r="IO735" s="122"/>
      <c r="IP735" s="0"/>
      <c r="IQ735" s="122"/>
      <c r="IR735" s="122"/>
      <c r="IS735" s="0"/>
      <c r="IT735" s="205"/>
      <c r="IU735" s="209"/>
      <c r="IV735" s="209"/>
      <c r="IW735" s="0"/>
    </row>
    <row r="736" customFormat="false" ht="12.75" hidden="false" customHeight="true" outlineLevel="0" collapsed="false">
      <c r="A736" s="148" t="s">
        <v>477</v>
      </c>
      <c r="B736" s="136" t="s">
        <v>149</v>
      </c>
      <c r="C736" s="76" t="s">
        <v>150</v>
      </c>
      <c r="D736" s="76"/>
      <c r="E736" s="76"/>
      <c r="F736" s="76"/>
      <c r="G736" s="76"/>
      <c r="H736" s="137" t="s">
        <v>151</v>
      </c>
      <c r="I736" s="155" t="n">
        <v>2</v>
      </c>
      <c r="J736" s="138"/>
      <c r="K736" s="155" t="n">
        <v>2</v>
      </c>
      <c r="L736" s="140"/>
      <c r="M736" s="138"/>
      <c r="N736" s="140"/>
      <c r="O736" s="138"/>
      <c r="P736" s="150" t="n">
        <v>11.64</v>
      </c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122"/>
      <c r="HZ736" s="122"/>
      <c r="IA736" s="122"/>
      <c r="IB736" s="122"/>
      <c r="IC736" s="122"/>
      <c r="ID736" s="122"/>
      <c r="IE736" s="0"/>
      <c r="IF736" s="79"/>
      <c r="IG736" s="79"/>
      <c r="IH736" s="79"/>
      <c r="II736" s="122"/>
      <c r="IJ736" s="79" t="s">
        <v>150</v>
      </c>
      <c r="IK736" s="79"/>
      <c r="IL736" s="122"/>
      <c r="IM736" s="0"/>
      <c r="IN736" s="0"/>
      <c r="IO736" s="122"/>
      <c r="IP736" s="0"/>
      <c r="IQ736" s="122"/>
      <c r="IR736" s="122"/>
      <c r="IS736" s="0"/>
      <c r="IT736" s="205"/>
      <c r="IU736" s="209"/>
      <c r="IV736" s="209"/>
      <c r="IW736" s="0"/>
    </row>
    <row r="737" customFormat="false" ht="12.75" hidden="false" customHeight="true" outlineLevel="0" collapsed="false">
      <c r="A737" s="148"/>
      <c r="B737" s="136"/>
      <c r="C737" s="76" t="s">
        <v>152</v>
      </c>
      <c r="D737" s="76"/>
      <c r="E737" s="76"/>
      <c r="F737" s="76"/>
      <c r="G737" s="76"/>
      <c r="H737" s="137"/>
      <c r="I737" s="138"/>
      <c r="J737" s="138"/>
      <c r="K737" s="138"/>
      <c r="L737" s="140"/>
      <c r="M737" s="138"/>
      <c r="N737" s="140"/>
      <c r="O737" s="138"/>
      <c r="P737" s="150" t="n">
        <v>826.13</v>
      </c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122"/>
      <c r="HZ737" s="122"/>
      <c r="IA737" s="122"/>
      <c r="IB737" s="122"/>
      <c r="IC737" s="122"/>
      <c r="ID737" s="122"/>
      <c r="IE737" s="0"/>
      <c r="IF737" s="79"/>
      <c r="IG737" s="79"/>
      <c r="IH737" s="79"/>
      <c r="II737" s="122"/>
      <c r="IJ737" s="79"/>
      <c r="IK737" s="79" t="s">
        <v>152</v>
      </c>
      <c r="IL737" s="122"/>
      <c r="IM737" s="0"/>
      <c r="IN737" s="0"/>
      <c r="IO737" s="122"/>
      <c r="IP737" s="0"/>
      <c r="IQ737" s="122"/>
      <c r="IR737" s="122"/>
      <c r="IS737" s="0"/>
      <c r="IT737" s="205"/>
      <c r="IU737" s="209"/>
      <c r="IV737" s="209"/>
      <c r="IW737" s="0"/>
    </row>
    <row r="738" customFormat="false" ht="12.75" hidden="false" customHeight="true" outlineLevel="0" collapsed="false">
      <c r="A738" s="148"/>
      <c r="B738" s="136" t="s">
        <v>153</v>
      </c>
      <c r="C738" s="76" t="s">
        <v>154</v>
      </c>
      <c r="D738" s="76"/>
      <c r="E738" s="76"/>
      <c r="F738" s="76"/>
      <c r="G738" s="76"/>
      <c r="H738" s="137" t="s">
        <v>151</v>
      </c>
      <c r="I738" s="155" t="n">
        <v>97</v>
      </c>
      <c r="J738" s="138"/>
      <c r="K738" s="155" t="n">
        <v>97</v>
      </c>
      <c r="L738" s="140"/>
      <c r="M738" s="138"/>
      <c r="N738" s="140"/>
      <c r="O738" s="138"/>
      <c r="P738" s="150" t="n">
        <v>801.35</v>
      </c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122"/>
      <c r="HZ738" s="122"/>
      <c r="IA738" s="122"/>
      <c r="IB738" s="122"/>
      <c r="IC738" s="122"/>
      <c r="ID738" s="122"/>
      <c r="IE738" s="0"/>
      <c r="IF738" s="79"/>
      <c r="IG738" s="79"/>
      <c r="IH738" s="79"/>
      <c r="II738" s="122"/>
      <c r="IJ738" s="79"/>
      <c r="IK738" s="79" t="s">
        <v>154</v>
      </c>
      <c r="IL738" s="122"/>
      <c r="IM738" s="0"/>
      <c r="IN738" s="0"/>
      <c r="IO738" s="122"/>
      <c r="IP738" s="0"/>
      <c r="IQ738" s="122"/>
      <c r="IR738" s="122"/>
      <c r="IS738" s="0"/>
      <c r="IT738" s="205"/>
      <c r="IU738" s="209"/>
      <c r="IV738" s="209"/>
      <c r="IW738" s="0"/>
    </row>
    <row r="739" customFormat="false" ht="12.75" hidden="false" customHeight="true" outlineLevel="0" collapsed="false">
      <c r="A739" s="148"/>
      <c r="B739" s="136" t="s">
        <v>155</v>
      </c>
      <c r="C739" s="76" t="s">
        <v>156</v>
      </c>
      <c r="D739" s="76"/>
      <c r="E739" s="76"/>
      <c r="F739" s="76"/>
      <c r="G739" s="76"/>
      <c r="H739" s="137" t="s">
        <v>151</v>
      </c>
      <c r="I739" s="155" t="n">
        <v>51</v>
      </c>
      <c r="J739" s="138"/>
      <c r="K739" s="155" t="n">
        <v>51</v>
      </c>
      <c r="L739" s="140"/>
      <c r="M739" s="138"/>
      <c r="N739" s="140"/>
      <c r="O739" s="138"/>
      <c r="P739" s="150" t="n">
        <v>421.33</v>
      </c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122"/>
      <c r="HZ739" s="122"/>
      <c r="IA739" s="122"/>
      <c r="IB739" s="122"/>
      <c r="IC739" s="122"/>
      <c r="ID739" s="122"/>
      <c r="IE739" s="0"/>
      <c r="IF739" s="79"/>
      <c r="IG739" s="79"/>
      <c r="IH739" s="79"/>
      <c r="II739" s="122"/>
      <c r="IJ739" s="79"/>
      <c r="IK739" s="79" t="s">
        <v>156</v>
      </c>
      <c r="IL739" s="122"/>
      <c r="IM739" s="0"/>
      <c r="IN739" s="0"/>
      <c r="IO739" s="122"/>
      <c r="IP739" s="0"/>
      <c r="IQ739" s="122"/>
      <c r="IR739" s="122"/>
      <c r="IS739" s="0"/>
      <c r="IT739" s="205"/>
      <c r="IU739" s="209"/>
      <c r="IV739" s="209"/>
      <c r="IW739" s="0"/>
    </row>
    <row r="740" customFormat="false" ht="12.75" hidden="false" customHeight="true" outlineLevel="0" collapsed="false">
      <c r="A740" s="159"/>
      <c r="B740" s="160"/>
      <c r="C740" s="124" t="s">
        <v>157</v>
      </c>
      <c r="D740" s="124"/>
      <c r="E740" s="124"/>
      <c r="F740" s="124"/>
      <c r="G740" s="124"/>
      <c r="H740" s="126"/>
      <c r="I740" s="127"/>
      <c r="J740" s="127"/>
      <c r="K740" s="127"/>
      <c r="L740" s="129"/>
      <c r="M740" s="127"/>
      <c r="N740" s="157" t="n">
        <v>11986.32</v>
      </c>
      <c r="O740" s="127"/>
      <c r="P740" s="158" t="n">
        <v>2277.4</v>
      </c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122"/>
      <c r="HZ740" s="122"/>
      <c r="IA740" s="122"/>
      <c r="IB740" s="122"/>
      <c r="IC740" s="122"/>
      <c r="ID740" s="122"/>
      <c r="IE740" s="0"/>
      <c r="IF740" s="79"/>
      <c r="IG740" s="79"/>
      <c r="IH740" s="79"/>
      <c r="II740" s="122"/>
      <c r="IJ740" s="79"/>
      <c r="IK740" s="79"/>
      <c r="IL740" s="122" t="s">
        <v>157</v>
      </c>
      <c r="IM740" s="0"/>
      <c r="IN740" s="0"/>
      <c r="IO740" s="122"/>
      <c r="IP740" s="0"/>
      <c r="IQ740" s="122"/>
      <c r="IR740" s="122"/>
      <c r="IS740" s="0"/>
      <c r="IT740" s="205"/>
      <c r="IU740" s="209"/>
      <c r="IV740" s="209"/>
      <c r="IW740" s="0"/>
    </row>
    <row r="741" customFormat="false" ht="0.75" hidden="false" customHeight="true" outlineLevel="0" collapsed="false">
      <c r="A741" s="161"/>
      <c r="B741" s="162"/>
      <c r="C741" s="162"/>
      <c r="D741" s="162"/>
      <c r="E741" s="162"/>
      <c r="F741" s="162"/>
      <c r="G741" s="162"/>
      <c r="H741" s="163"/>
      <c r="I741" s="164"/>
      <c r="J741" s="164"/>
      <c r="K741" s="164"/>
      <c r="L741" s="165"/>
      <c r="M741" s="164"/>
      <c r="N741" s="165"/>
      <c r="O741" s="164"/>
      <c r="P741" s="166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122"/>
      <c r="HZ741" s="122"/>
      <c r="IA741" s="122"/>
      <c r="IB741" s="122"/>
      <c r="IC741" s="122"/>
      <c r="ID741" s="122"/>
      <c r="IE741" s="0"/>
      <c r="IF741" s="79"/>
      <c r="IG741" s="79"/>
      <c r="IH741" s="79"/>
      <c r="II741" s="122"/>
      <c r="IJ741" s="79"/>
      <c r="IK741" s="79"/>
      <c r="IL741" s="122"/>
      <c r="IM741" s="0"/>
      <c r="IN741" s="0"/>
      <c r="IO741" s="122"/>
      <c r="IP741" s="0"/>
      <c r="IQ741" s="122"/>
      <c r="IR741" s="122"/>
      <c r="IS741" s="0"/>
      <c r="IT741" s="205"/>
      <c r="IU741" s="209"/>
      <c r="IV741" s="209"/>
      <c r="IW741" s="0"/>
    </row>
    <row r="742" customFormat="false" ht="12.75" hidden="false" customHeight="true" outlineLevel="0" collapsed="false">
      <c r="A742" s="174" t="s">
        <v>478</v>
      </c>
      <c r="B742" s="174"/>
      <c r="C742" s="174"/>
      <c r="D742" s="174"/>
      <c r="E742" s="174"/>
      <c r="F742" s="174"/>
      <c r="G742" s="174"/>
      <c r="H742" s="174"/>
      <c r="I742" s="174"/>
      <c r="J742" s="174"/>
      <c r="K742" s="174"/>
      <c r="L742" s="174"/>
      <c r="M742" s="174"/>
      <c r="N742" s="174"/>
      <c r="O742" s="174"/>
      <c r="P742" s="174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122"/>
      <c r="HZ742" s="122"/>
      <c r="IA742" s="122"/>
      <c r="IB742" s="122"/>
      <c r="IC742" s="122"/>
      <c r="ID742" s="122"/>
      <c r="IE742" s="0"/>
      <c r="IF742" s="79"/>
      <c r="IG742" s="79"/>
      <c r="IH742" s="79"/>
      <c r="II742" s="122"/>
      <c r="IJ742" s="79"/>
      <c r="IK742" s="79"/>
      <c r="IL742" s="122"/>
      <c r="IM742" s="0"/>
      <c r="IN742" s="66" t="s">
        <v>478</v>
      </c>
      <c r="IO742" s="122"/>
      <c r="IP742" s="0"/>
      <c r="IQ742" s="122"/>
      <c r="IR742" s="122"/>
      <c r="IS742" s="0"/>
      <c r="IT742" s="205"/>
      <c r="IU742" s="209"/>
      <c r="IV742" s="209"/>
      <c r="IW742" s="0"/>
    </row>
    <row r="743" customFormat="false" ht="22.5" hidden="false" customHeight="true" outlineLevel="0" collapsed="false">
      <c r="A743" s="123" t="s">
        <v>479</v>
      </c>
      <c r="B743" s="124" t="s">
        <v>480</v>
      </c>
      <c r="C743" s="125" t="s">
        <v>481</v>
      </c>
      <c r="D743" s="125"/>
      <c r="E743" s="125"/>
      <c r="F743" s="125"/>
      <c r="G743" s="125"/>
      <c r="H743" s="126" t="s">
        <v>113</v>
      </c>
      <c r="I743" s="127" t="n">
        <v>3</v>
      </c>
      <c r="J743" s="128" t="n">
        <v>1</v>
      </c>
      <c r="K743" s="128" t="n">
        <v>3</v>
      </c>
      <c r="L743" s="129"/>
      <c r="M743" s="127"/>
      <c r="N743" s="130"/>
      <c r="O743" s="127"/>
      <c r="P743" s="131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122"/>
      <c r="HZ743" s="122" t="s">
        <v>481</v>
      </c>
      <c r="IA743" s="122"/>
      <c r="IB743" s="122"/>
      <c r="IC743" s="122"/>
      <c r="ID743" s="122"/>
      <c r="IE743" s="0"/>
      <c r="IF743" s="79"/>
      <c r="IG743" s="79"/>
      <c r="IH743" s="79"/>
      <c r="II743" s="122"/>
      <c r="IJ743" s="79"/>
      <c r="IK743" s="79"/>
      <c r="IL743" s="122"/>
      <c r="IM743" s="0"/>
      <c r="IN743" s="0"/>
      <c r="IO743" s="122"/>
      <c r="IP743" s="0"/>
      <c r="IQ743" s="122"/>
      <c r="IR743" s="122"/>
      <c r="IS743" s="0"/>
      <c r="IT743" s="205"/>
      <c r="IU743" s="209"/>
      <c r="IV743" s="209"/>
      <c r="IW743" s="0"/>
    </row>
    <row r="744" customFormat="false" ht="33.75" hidden="false" customHeight="true" outlineLevel="0" collapsed="false">
      <c r="A744" s="132"/>
      <c r="B744" s="133" t="s">
        <v>114</v>
      </c>
      <c r="C744" s="134" t="s">
        <v>115</v>
      </c>
      <c r="D744" s="134"/>
      <c r="E744" s="134"/>
      <c r="F744" s="134"/>
      <c r="G744" s="134"/>
      <c r="H744" s="134"/>
      <c r="I744" s="134"/>
      <c r="J744" s="134"/>
      <c r="K744" s="134"/>
      <c r="L744" s="134"/>
      <c r="M744" s="134"/>
      <c r="N744" s="134"/>
      <c r="O744" s="134"/>
      <c r="P744" s="134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122"/>
      <c r="HZ744" s="122"/>
      <c r="IA744" s="122"/>
      <c r="IB744" s="122"/>
      <c r="IC744" s="122"/>
      <c r="ID744" s="122"/>
      <c r="IE744" s="66" t="s">
        <v>115</v>
      </c>
      <c r="IF744" s="79"/>
      <c r="IG744" s="79"/>
      <c r="IH744" s="79"/>
      <c r="II744" s="122"/>
      <c r="IJ744" s="79"/>
      <c r="IK744" s="79"/>
      <c r="IL744" s="122"/>
      <c r="IM744" s="0"/>
      <c r="IN744" s="0"/>
      <c r="IO744" s="122"/>
      <c r="IP744" s="0"/>
      <c r="IQ744" s="122"/>
      <c r="IR744" s="122"/>
      <c r="IS744" s="0"/>
      <c r="IT744" s="205"/>
      <c r="IU744" s="209"/>
      <c r="IV744" s="209"/>
      <c r="IW744" s="0"/>
    </row>
    <row r="745" customFormat="false" ht="12.75" hidden="false" customHeight="true" outlineLevel="0" collapsed="false">
      <c r="A745" s="135"/>
      <c r="B745" s="136" t="s">
        <v>110</v>
      </c>
      <c r="C745" s="76" t="s">
        <v>118</v>
      </c>
      <c r="D745" s="76"/>
      <c r="E745" s="76"/>
      <c r="F745" s="76"/>
      <c r="G745" s="76"/>
      <c r="H745" s="137" t="s">
        <v>119</v>
      </c>
      <c r="I745" s="138"/>
      <c r="J745" s="138"/>
      <c r="K745" s="143" t="n">
        <v>1.62</v>
      </c>
      <c r="L745" s="140"/>
      <c r="M745" s="138"/>
      <c r="N745" s="140"/>
      <c r="O745" s="138"/>
      <c r="P745" s="150" t="n">
        <v>546.86</v>
      </c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122"/>
      <c r="HZ745" s="122"/>
      <c r="IA745" s="122"/>
      <c r="IB745" s="122"/>
      <c r="IC745" s="122"/>
      <c r="ID745" s="122"/>
      <c r="IE745" s="0"/>
      <c r="IF745" s="79" t="s">
        <v>118</v>
      </c>
      <c r="IG745" s="79"/>
      <c r="IH745" s="79"/>
      <c r="II745" s="122"/>
      <c r="IJ745" s="79"/>
      <c r="IK745" s="79"/>
      <c r="IL745" s="122"/>
      <c r="IM745" s="0"/>
      <c r="IN745" s="0"/>
      <c r="IO745" s="122"/>
      <c r="IP745" s="0"/>
      <c r="IQ745" s="122"/>
      <c r="IR745" s="122"/>
      <c r="IS745" s="0"/>
      <c r="IT745" s="205"/>
      <c r="IU745" s="209"/>
      <c r="IV745" s="209"/>
      <c r="IW745" s="0"/>
    </row>
    <row r="746" customFormat="false" ht="12.75" hidden="false" customHeight="true" outlineLevel="0" collapsed="false">
      <c r="A746" s="142"/>
      <c r="B746" s="136" t="s">
        <v>120</v>
      </c>
      <c r="C746" s="76" t="s">
        <v>121</v>
      </c>
      <c r="D746" s="76"/>
      <c r="E746" s="76"/>
      <c r="F746" s="76"/>
      <c r="G746" s="76"/>
      <c r="H746" s="137" t="s">
        <v>119</v>
      </c>
      <c r="I746" s="151" t="n">
        <v>0.4</v>
      </c>
      <c r="J746" s="143" t="n">
        <v>1.35</v>
      </c>
      <c r="K746" s="143" t="n">
        <v>1.62</v>
      </c>
      <c r="L746" s="144"/>
      <c r="M746" s="145"/>
      <c r="N746" s="146" t="n">
        <v>337.57</v>
      </c>
      <c r="O746" s="138"/>
      <c r="P746" s="141" t="n">
        <v>546.86</v>
      </c>
      <c r="Q746" s="147"/>
      <c r="R746" s="147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122"/>
      <c r="HZ746" s="122"/>
      <c r="IA746" s="122"/>
      <c r="IB746" s="122"/>
      <c r="IC746" s="122"/>
      <c r="ID746" s="122"/>
      <c r="IE746" s="0"/>
      <c r="IF746" s="79"/>
      <c r="IG746" s="79" t="s">
        <v>121</v>
      </c>
      <c r="IH746" s="79"/>
      <c r="II746" s="122"/>
      <c r="IJ746" s="79"/>
      <c r="IK746" s="79"/>
      <c r="IL746" s="122"/>
      <c r="IM746" s="0"/>
      <c r="IN746" s="0"/>
      <c r="IO746" s="122"/>
      <c r="IP746" s="0"/>
      <c r="IQ746" s="122"/>
      <c r="IR746" s="122"/>
      <c r="IS746" s="0"/>
      <c r="IT746" s="205"/>
      <c r="IU746" s="209"/>
      <c r="IV746" s="209"/>
      <c r="IW746" s="0"/>
    </row>
    <row r="747" customFormat="false" ht="12.75" hidden="false" customHeight="true" outlineLevel="0" collapsed="false">
      <c r="A747" s="135"/>
      <c r="B747" s="136" t="s">
        <v>25</v>
      </c>
      <c r="C747" s="76" t="s">
        <v>123</v>
      </c>
      <c r="D747" s="76"/>
      <c r="E747" s="76"/>
      <c r="F747" s="76"/>
      <c r="G747" s="76"/>
      <c r="H747" s="137"/>
      <c r="I747" s="138"/>
      <c r="J747" s="138"/>
      <c r="K747" s="138"/>
      <c r="L747" s="140"/>
      <c r="M747" s="138"/>
      <c r="N747" s="140"/>
      <c r="O747" s="138"/>
      <c r="P747" s="150" t="n">
        <v>36.16</v>
      </c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122"/>
      <c r="HZ747" s="122"/>
      <c r="IA747" s="122"/>
      <c r="IB747" s="122"/>
      <c r="IC747" s="122"/>
      <c r="ID747" s="122"/>
      <c r="IE747" s="0"/>
      <c r="IF747" s="79" t="s">
        <v>123</v>
      </c>
      <c r="IG747" s="79"/>
      <c r="IH747" s="79"/>
      <c r="II747" s="122"/>
      <c r="IJ747" s="79"/>
      <c r="IK747" s="79"/>
      <c r="IL747" s="122"/>
      <c r="IM747" s="0"/>
      <c r="IN747" s="0"/>
      <c r="IO747" s="122"/>
      <c r="IP747" s="0"/>
      <c r="IQ747" s="122"/>
      <c r="IR747" s="122"/>
      <c r="IS747" s="0"/>
      <c r="IT747" s="205"/>
      <c r="IU747" s="209"/>
      <c r="IV747" s="209"/>
      <c r="IW747" s="0"/>
    </row>
    <row r="748" customFormat="false" ht="12.75" hidden="false" customHeight="true" outlineLevel="0" collapsed="false">
      <c r="A748" s="135"/>
      <c r="B748" s="136"/>
      <c r="C748" s="76" t="s">
        <v>124</v>
      </c>
      <c r="D748" s="76"/>
      <c r="E748" s="76"/>
      <c r="F748" s="76"/>
      <c r="G748" s="76"/>
      <c r="H748" s="137" t="s">
        <v>119</v>
      </c>
      <c r="I748" s="138"/>
      <c r="J748" s="138"/>
      <c r="K748" s="139" t="n">
        <v>0.0324</v>
      </c>
      <c r="L748" s="140"/>
      <c r="M748" s="138"/>
      <c r="N748" s="140"/>
      <c r="O748" s="138"/>
      <c r="P748" s="150" t="n">
        <v>12.82</v>
      </c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122"/>
      <c r="HZ748" s="122"/>
      <c r="IA748" s="122"/>
      <c r="IB748" s="122"/>
      <c r="IC748" s="122"/>
      <c r="ID748" s="122"/>
      <c r="IE748" s="0"/>
      <c r="IF748" s="79" t="s">
        <v>124</v>
      </c>
      <c r="IG748" s="79"/>
      <c r="IH748" s="79"/>
      <c r="II748" s="122"/>
      <c r="IJ748" s="79"/>
      <c r="IK748" s="79"/>
      <c r="IL748" s="122"/>
      <c r="IM748" s="0"/>
      <c r="IN748" s="0"/>
      <c r="IO748" s="122"/>
      <c r="IP748" s="0"/>
      <c r="IQ748" s="122"/>
      <c r="IR748" s="122"/>
      <c r="IS748" s="0"/>
      <c r="IT748" s="205"/>
      <c r="IU748" s="209"/>
      <c r="IV748" s="209"/>
      <c r="IW748" s="0"/>
    </row>
    <row r="749" customFormat="false" ht="12.75" hidden="false" customHeight="true" outlineLevel="0" collapsed="false">
      <c r="A749" s="142"/>
      <c r="B749" s="136" t="s">
        <v>125</v>
      </c>
      <c r="C749" s="76" t="s">
        <v>126</v>
      </c>
      <c r="D749" s="76"/>
      <c r="E749" s="76"/>
      <c r="F749" s="76"/>
      <c r="G749" s="76"/>
      <c r="H749" s="137" t="s">
        <v>127</v>
      </c>
      <c r="I749" s="152" t="n">
        <v>0.004</v>
      </c>
      <c r="J749" s="143" t="n">
        <v>1.35</v>
      </c>
      <c r="K749" s="139" t="n">
        <v>0.0162</v>
      </c>
      <c r="L749" s="144"/>
      <c r="M749" s="145"/>
      <c r="N749" s="146" t="n">
        <v>1625.46</v>
      </c>
      <c r="O749" s="138"/>
      <c r="P749" s="141" t="n">
        <v>26.33</v>
      </c>
      <c r="Q749" s="147"/>
      <c r="R749" s="147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122"/>
      <c r="HZ749" s="122"/>
      <c r="IA749" s="122"/>
      <c r="IB749" s="122"/>
      <c r="IC749" s="122"/>
      <c r="ID749" s="122"/>
      <c r="IE749" s="0"/>
      <c r="IF749" s="79"/>
      <c r="IG749" s="79" t="s">
        <v>126</v>
      </c>
      <c r="IH749" s="79"/>
      <c r="II749" s="122"/>
      <c r="IJ749" s="79"/>
      <c r="IK749" s="79"/>
      <c r="IL749" s="122"/>
      <c r="IM749" s="0"/>
      <c r="IN749" s="0"/>
      <c r="IO749" s="122"/>
      <c r="IP749" s="0"/>
      <c r="IQ749" s="122"/>
      <c r="IR749" s="122"/>
      <c r="IS749" s="0"/>
      <c r="IT749" s="205"/>
      <c r="IU749" s="209"/>
      <c r="IV749" s="209"/>
      <c r="IW749" s="0"/>
    </row>
    <row r="750" customFormat="false" ht="12.75" hidden="false" customHeight="true" outlineLevel="0" collapsed="false">
      <c r="A750" s="148"/>
      <c r="B750" s="136" t="s">
        <v>128</v>
      </c>
      <c r="C750" s="76" t="s">
        <v>129</v>
      </c>
      <c r="D750" s="76"/>
      <c r="E750" s="76"/>
      <c r="F750" s="76"/>
      <c r="G750" s="76"/>
      <c r="H750" s="137" t="s">
        <v>119</v>
      </c>
      <c r="I750" s="152" t="n">
        <v>0.004</v>
      </c>
      <c r="J750" s="143" t="n">
        <v>1.35</v>
      </c>
      <c r="K750" s="139" t="n">
        <v>0.0162</v>
      </c>
      <c r="L750" s="140"/>
      <c r="M750" s="138"/>
      <c r="N750" s="149" t="n">
        <v>453.46</v>
      </c>
      <c r="O750" s="138"/>
      <c r="P750" s="150" t="n">
        <v>7.35</v>
      </c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122"/>
      <c r="HZ750" s="122"/>
      <c r="IA750" s="122"/>
      <c r="IB750" s="122"/>
      <c r="IC750" s="122"/>
      <c r="ID750" s="122"/>
      <c r="IE750" s="0"/>
      <c r="IF750" s="79"/>
      <c r="IG750" s="79"/>
      <c r="IH750" s="79" t="s">
        <v>129</v>
      </c>
      <c r="II750" s="122"/>
      <c r="IJ750" s="79"/>
      <c r="IK750" s="79"/>
      <c r="IL750" s="122"/>
      <c r="IM750" s="0"/>
      <c r="IN750" s="0"/>
      <c r="IO750" s="122"/>
      <c r="IP750" s="0"/>
      <c r="IQ750" s="122"/>
      <c r="IR750" s="122"/>
      <c r="IS750" s="0"/>
      <c r="IT750" s="205"/>
      <c r="IU750" s="209"/>
      <c r="IV750" s="209"/>
      <c r="IW750" s="0"/>
    </row>
    <row r="751" customFormat="false" ht="12.75" hidden="false" customHeight="true" outlineLevel="0" collapsed="false">
      <c r="A751" s="142"/>
      <c r="B751" s="136" t="s">
        <v>134</v>
      </c>
      <c r="C751" s="76" t="s">
        <v>135</v>
      </c>
      <c r="D751" s="76"/>
      <c r="E751" s="76"/>
      <c r="F751" s="76"/>
      <c r="G751" s="76"/>
      <c r="H751" s="137" t="s">
        <v>127</v>
      </c>
      <c r="I751" s="152" t="n">
        <v>0.004</v>
      </c>
      <c r="J751" s="143" t="n">
        <v>1.35</v>
      </c>
      <c r="K751" s="139" t="n">
        <v>0.0162</v>
      </c>
      <c r="L751" s="153" t="n">
        <v>477.92</v>
      </c>
      <c r="M751" s="154" t="n">
        <v>1.27</v>
      </c>
      <c r="N751" s="146" t="n">
        <v>606.96</v>
      </c>
      <c r="O751" s="138"/>
      <c r="P751" s="141" t="n">
        <v>9.83</v>
      </c>
      <c r="Q751" s="147"/>
      <c r="R751" s="147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122"/>
      <c r="HZ751" s="122"/>
      <c r="IA751" s="122"/>
      <c r="IB751" s="122"/>
      <c r="IC751" s="122"/>
      <c r="ID751" s="122"/>
      <c r="IE751" s="0"/>
      <c r="IF751" s="79"/>
      <c r="IG751" s="79" t="s">
        <v>135</v>
      </c>
      <c r="IH751" s="79"/>
      <c r="II751" s="122"/>
      <c r="IJ751" s="79"/>
      <c r="IK751" s="79"/>
      <c r="IL751" s="122"/>
      <c r="IM751" s="0"/>
      <c r="IN751" s="0"/>
      <c r="IO751" s="122"/>
      <c r="IP751" s="0"/>
      <c r="IQ751" s="122"/>
      <c r="IR751" s="122"/>
      <c r="IS751" s="0"/>
      <c r="IT751" s="205"/>
      <c r="IU751" s="209"/>
      <c r="IV751" s="209"/>
      <c r="IW751" s="0"/>
    </row>
    <row r="752" customFormat="false" ht="12.75" hidden="false" customHeight="true" outlineLevel="0" collapsed="false">
      <c r="A752" s="148"/>
      <c r="B752" s="136" t="s">
        <v>136</v>
      </c>
      <c r="C752" s="76" t="s">
        <v>137</v>
      </c>
      <c r="D752" s="76"/>
      <c r="E752" s="76"/>
      <c r="F752" s="76"/>
      <c r="G752" s="76"/>
      <c r="H752" s="137" t="s">
        <v>119</v>
      </c>
      <c r="I752" s="152" t="n">
        <v>0.004</v>
      </c>
      <c r="J752" s="143" t="n">
        <v>1.35</v>
      </c>
      <c r="K752" s="139" t="n">
        <v>0.0162</v>
      </c>
      <c r="L752" s="140"/>
      <c r="M752" s="138"/>
      <c r="N752" s="149" t="n">
        <v>337.57</v>
      </c>
      <c r="O752" s="138"/>
      <c r="P752" s="150" t="n">
        <v>5.47</v>
      </c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122"/>
      <c r="HZ752" s="122"/>
      <c r="IA752" s="122"/>
      <c r="IB752" s="122"/>
      <c r="IC752" s="122"/>
      <c r="ID752" s="122"/>
      <c r="IE752" s="0"/>
      <c r="IF752" s="79"/>
      <c r="IG752" s="79"/>
      <c r="IH752" s="79" t="s">
        <v>137</v>
      </c>
      <c r="II752" s="122"/>
      <c r="IJ752" s="79"/>
      <c r="IK752" s="79"/>
      <c r="IL752" s="122"/>
      <c r="IM752" s="0"/>
      <c r="IN752" s="0"/>
      <c r="IO752" s="122"/>
      <c r="IP752" s="0"/>
      <c r="IQ752" s="122"/>
      <c r="IR752" s="122"/>
      <c r="IS752" s="0"/>
      <c r="IT752" s="205"/>
      <c r="IU752" s="209"/>
      <c r="IV752" s="209"/>
      <c r="IW752" s="0"/>
    </row>
    <row r="753" customFormat="false" ht="12.75" hidden="false" customHeight="true" outlineLevel="0" collapsed="false">
      <c r="A753" s="135"/>
      <c r="B753" s="136" t="s">
        <v>30</v>
      </c>
      <c r="C753" s="76" t="s">
        <v>138</v>
      </c>
      <c r="D753" s="76"/>
      <c r="E753" s="76"/>
      <c r="F753" s="76"/>
      <c r="G753" s="76"/>
      <c r="H753" s="137"/>
      <c r="I753" s="138"/>
      <c r="J753" s="138"/>
      <c r="K753" s="138"/>
      <c r="L753" s="140"/>
      <c r="M753" s="138"/>
      <c r="N753" s="140"/>
      <c r="O753" s="138"/>
      <c r="P753" s="150" t="n">
        <v>48.28</v>
      </c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122"/>
      <c r="HZ753" s="122"/>
      <c r="IA753" s="122"/>
      <c r="IB753" s="122"/>
      <c r="IC753" s="122"/>
      <c r="ID753" s="122"/>
      <c r="IE753" s="0"/>
      <c r="IF753" s="79" t="s">
        <v>138</v>
      </c>
      <c r="IG753" s="79"/>
      <c r="IH753" s="79"/>
      <c r="II753" s="122"/>
      <c r="IJ753" s="79"/>
      <c r="IK753" s="79"/>
      <c r="IL753" s="122"/>
      <c r="IM753" s="0"/>
      <c r="IN753" s="0"/>
      <c r="IO753" s="122"/>
      <c r="IP753" s="0"/>
      <c r="IQ753" s="122"/>
      <c r="IR753" s="122"/>
      <c r="IS753" s="0"/>
      <c r="IT753" s="205"/>
      <c r="IU753" s="209"/>
      <c r="IV753" s="209"/>
      <c r="IW753" s="0"/>
    </row>
    <row r="754" customFormat="false" ht="12.75" hidden="false" customHeight="true" outlineLevel="0" collapsed="false">
      <c r="A754" s="142"/>
      <c r="B754" s="136" t="s">
        <v>139</v>
      </c>
      <c r="C754" s="76" t="s">
        <v>140</v>
      </c>
      <c r="D754" s="76"/>
      <c r="E754" s="76"/>
      <c r="F754" s="76"/>
      <c r="G754" s="76"/>
      <c r="H754" s="137" t="s">
        <v>141</v>
      </c>
      <c r="I754" s="143" t="n">
        <v>0.08</v>
      </c>
      <c r="J754" s="138"/>
      <c r="K754" s="143" t="n">
        <v>0.24</v>
      </c>
      <c r="L754" s="153" t="n">
        <v>174.93</v>
      </c>
      <c r="M754" s="154" t="n">
        <v>1.15</v>
      </c>
      <c r="N754" s="146" t="n">
        <v>201.17</v>
      </c>
      <c r="O754" s="138"/>
      <c r="P754" s="141" t="n">
        <v>48.28</v>
      </c>
      <c r="Q754" s="147"/>
      <c r="R754" s="147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122"/>
      <c r="HZ754" s="122"/>
      <c r="IA754" s="122"/>
      <c r="IB754" s="122"/>
      <c r="IC754" s="122"/>
      <c r="ID754" s="122"/>
      <c r="IE754" s="0"/>
      <c r="IF754" s="79"/>
      <c r="IG754" s="79" t="s">
        <v>140</v>
      </c>
      <c r="IH754" s="79"/>
      <c r="II754" s="122"/>
      <c r="IJ754" s="79"/>
      <c r="IK754" s="79"/>
      <c r="IL754" s="122"/>
      <c r="IM754" s="0"/>
      <c r="IN754" s="0"/>
      <c r="IO754" s="122"/>
      <c r="IP754" s="0"/>
      <c r="IQ754" s="122"/>
      <c r="IR754" s="122"/>
      <c r="IS754" s="0"/>
      <c r="IT754" s="205"/>
      <c r="IU754" s="209"/>
      <c r="IV754" s="209"/>
      <c r="IW754" s="0"/>
    </row>
    <row r="755" customFormat="false" ht="12.75" hidden="false" customHeight="true" outlineLevel="0" collapsed="false">
      <c r="A755" s="156"/>
      <c r="B755" s="133"/>
      <c r="C755" s="124" t="s">
        <v>147</v>
      </c>
      <c r="D755" s="124"/>
      <c r="E755" s="124"/>
      <c r="F755" s="124"/>
      <c r="G755" s="124"/>
      <c r="H755" s="126"/>
      <c r="I755" s="127"/>
      <c r="J755" s="127"/>
      <c r="K755" s="127"/>
      <c r="L755" s="129"/>
      <c r="M755" s="127"/>
      <c r="N755" s="157"/>
      <c r="O755" s="127"/>
      <c r="P755" s="158" t="n">
        <v>644.12</v>
      </c>
      <c r="Q755" s="147"/>
      <c r="R755" s="147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122"/>
      <c r="HZ755" s="122"/>
      <c r="IA755" s="122"/>
      <c r="IB755" s="122"/>
      <c r="IC755" s="122"/>
      <c r="ID755" s="122"/>
      <c r="IE755" s="0"/>
      <c r="IF755" s="79"/>
      <c r="IG755" s="79"/>
      <c r="IH755" s="79"/>
      <c r="II755" s="122" t="s">
        <v>147</v>
      </c>
      <c r="IJ755" s="79"/>
      <c r="IK755" s="79"/>
      <c r="IL755" s="122"/>
      <c r="IM755" s="0"/>
      <c r="IN755" s="0"/>
      <c r="IO755" s="122"/>
      <c r="IP755" s="0"/>
      <c r="IQ755" s="122"/>
      <c r="IR755" s="122"/>
      <c r="IS755" s="0"/>
      <c r="IT755" s="205"/>
      <c r="IU755" s="209"/>
      <c r="IV755" s="209"/>
      <c r="IW755" s="0"/>
    </row>
    <row r="756" customFormat="false" ht="12.75" hidden="false" customHeight="true" outlineLevel="0" collapsed="false">
      <c r="A756" s="148" t="s">
        <v>482</v>
      </c>
      <c r="B756" s="136" t="s">
        <v>149</v>
      </c>
      <c r="C756" s="76" t="s">
        <v>150</v>
      </c>
      <c r="D756" s="76"/>
      <c r="E756" s="76"/>
      <c r="F756" s="76"/>
      <c r="G756" s="76"/>
      <c r="H756" s="137" t="s">
        <v>151</v>
      </c>
      <c r="I756" s="155" t="n">
        <v>2</v>
      </c>
      <c r="J756" s="138"/>
      <c r="K756" s="155" t="n">
        <v>2</v>
      </c>
      <c r="L756" s="140"/>
      <c r="M756" s="138"/>
      <c r="N756" s="140"/>
      <c r="O756" s="138"/>
      <c r="P756" s="150" t="n">
        <v>8.1</v>
      </c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122"/>
      <c r="HZ756" s="122"/>
      <c r="IA756" s="122"/>
      <c r="IB756" s="122"/>
      <c r="IC756" s="122"/>
      <c r="ID756" s="122"/>
      <c r="IE756" s="0"/>
      <c r="IF756" s="79"/>
      <c r="IG756" s="79"/>
      <c r="IH756" s="79"/>
      <c r="II756" s="122"/>
      <c r="IJ756" s="79" t="s">
        <v>150</v>
      </c>
      <c r="IK756" s="79"/>
      <c r="IL756" s="122"/>
      <c r="IM756" s="0"/>
      <c r="IN756" s="0"/>
      <c r="IO756" s="122"/>
      <c r="IP756" s="0"/>
      <c r="IQ756" s="122"/>
      <c r="IR756" s="122"/>
      <c r="IS756" s="0"/>
      <c r="IT756" s="205"/>
      <c r="IU756" s="209"/>
      <c r="IV756" s="209"/>
      <c r="IW756" s="0"/>
    </row>
    <row r="757" customFormat="false" ht="12.75" hidden="false" customHeight="true" outlineLevel="0" collapsed="false">
      <c r="A757" s="148"/>
      <c r="B757" s="136"/>
      <c r="C757" s="76" t="s">
        <v>152</v>
      </c>
      <c r="D757" s="76"/>
      <c r="E757" s="76"/>
      <c r="F757" s="76"/>
      <c r="G757" s="76"/>
      <c r="H757" s="137"/>
      <c r="I757" s="138"/>
      <c r="J757" s="138"/>
      <c r="K757" s="138"/>
      <c r="L757" s="140"/>
      <c r="M757" s="138"/>
      <c r="N757" s="140"/>
      <c r="O757" s="138"/>
      <c r="P757" s="150" t="n">
        <v>559.68</v>
      </c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122"/>
      <c r="HZ757" s="122"/>
      <c r="IA757" s="122"/>
      <c r="IB757" s="122"/>
      <c r="IC757" s="122"/>
      <c r="ID757" s="122"/>
      <c r="IE757" s="0"/>
      <c r="IF757" s="79"/>
      <c r="IG757" s="79"/>
      <c r="IH757" s="79"/>
      <c r="II757" s="122"/>
      <c r="IJ757" s="79"/>
      <c r="IK757" s="79" t="s">
        <v>152</v>
      </c>
      <c r="IL757" s="122"/>
      <c r="IM757" s="0"/>
      <c r="IN757" s="0"/>
      <c r="IO757" s="122"/>
      <c r="IP757" s="0"/>
      <c r="IQ757" s="122"/>
      <c r="IR757" s="122"/>
      <c r="IS757" s="0"/>
      <c r="IT757" s="205"/>
      <c r="IU757" s="209"/>
      <c r="IV757" s="209"/>
      <c r="IW757" s="0"/>
    </row>
    <row r="758" customFormat="false" ht="12.75" hidden="false" customHeight="true" outlineLevel="0" collapsed="false">
      <c r="A758" s="148"/>
      <c r="B758" s="136" t="s">
        <v>153</v>
      </c>
      <c r="C758" s="76" t="s">
        <v>154</v>
      </c>
      <c r="D758" s="76"/>
      <c r="E758" s="76"/>
      <c r="F758" s="76"/>
      <c r="G758" s="76"/>
      <c r="H758" s="137" t="s">
        <v>151</v>
      </c>
      <c r="I758" s="155" t="n">
        <v>97</v>
      </c>
      <c r="J758" s="138"/>
      <c r="K758" s="155" t="n">
        <v>97</v>
      </c>
      <c r="L758" s="140"/>
      <c r="M758" s="138"/>
      <c r="N758" s="140"/>
      <c r="O758" s="138"/>
      <c r="P758" s="150" t="n">
        <v>542.89</v>
      </c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122"/>
      <c r="HZ758" s="122"/>
      <c r="IA758" s="122"/>
      <c r="IB758" s="122"/>
      <c r="IC758" s="122"/>
      <c r="ID758" s="122"/>
      <c r="IE758" s="0"/>
      <c r="IF758" s="79"/>
      <c r="IG758" s="79"/>
      <c r="IH758" s="79"/>
      <c r="II758" s="122"/>
      <c r="IJ758" s="79"/>
      <c r="IK758" s="79" t="s">
        <v>154</v>
      </c>
      <c r="IL758" s="122"/>
      <c r="IM758" s="0"/>
      <c r="IN758" s="0"/>
      <c r="IO758" s="122"/>
      <c r="IP758" s="0"/>
      <c r="IQ758" s="122"/>
      <c r="IR758" s="122"/>
      <c r="IS758" s="0"/>
      <c r="IT758" s="205"/>
      <c r="IU758" s="209"/>
      <c r="IV758" s="209"/>
      <c r="IW758" s="0"/>
    </row>
    <row r="759" customFormat="false" ht="12.75" hidden="false" customHeight="true" outlineLevel="0" collapsed="false">
      <c r="A759" s="148"/>
      <c r="B759" s="136" t="s">
        <v>155</v>
      </c>
      <c r="C759" s="76" t="s">
        <v>156</v>
      </c>
      <c r="D759" s="76"/>
      <c r="E759" s="76"/>
      <c r="F759" s="76"/>
      <c r="G759" s="76"/>
      <c r="H759" s="137" t="s">
        <v>151</v>
      </c>
      <c r="I759" s="155" t="n">
        <v>51</v>
      </c>
      <c r="J759" s="138"/>
      <c r="K759" s="155" t="n">
        <v>51</v>
      </c>
      <c r="L759" s="140"/>
      <c r="M759" s="138"/>
      <c r="N759" s="140"/>
      <c r="O759" s="138"/>
      <c r="P759" s="150" t="n">
        <v>285.44</v>
      </c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122"/>
      <c r="HZ759" s="122"/>
      <c r="IA759" s="122"/>
      <c r="IB759" s="122"/>
      <c r="IC759" s="122"/>
      <c r="ID759" s="122"/>
      <c r="IE759" s="0"/>
      <c r="IF759" s="79"/>
      <c r="IG759" s="79"/>
      <c r="IH759" s="79"/>
      <c r="II759" s="122"/>
      <c r="IJ759" s="79"/>
      <c r="IK759" s="79" t="s">
        <v>156</v>
      </c>
      <c r="IL759" s="122"/>
      <c r="IM759" s="0"/>
      <c r="IN759" s="0"/>
      <c r="IO759" s="122"/>
      <c r="IP759" s="0"/>
      <c r="IQ759" s="122"/>
      <c r="IR759" s="122"/>
      <c r="IS759" s="0"/>
      <c r="IT759" s="205"/>
      <c r="IU759" s="209"/>
      <c r="IV759" s="209"/>
      <c r="IW759" s="0"/>
    </row>
    <row r="760" customFormat="false" ht="12.75" hidden="false" customHeight="true" outlineLevel="0" collapsed="false">
      <c r="A760" s="159"/>
      <c r="B760" s="160"/>
      <c r="C760" s="124" t="s">
        <v>157</v>
      </c>
      <c r="D760" s="124"/>
      <c r="E760" s="124"/>
      <c r="F760" s="124"/>
      <c r="G760" s="124"/>
      <c r="H760" s="126"/>
      <c r="I760" s="127"/>
      <c r="J760" s="127"/>
      <c r="K760" s="127"/>
      <c r="L760" s="129"/>
      <c r="M760" s="127"/>
      <c r="N760" s="173" t="n">
        <v>493.52</v>
      </c>
      <c r="O760" s="127"/>
      <c r="P760" s="158" t="n">
        <v>1480.55</v>
      </c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122"/>
      <c r="HZ760" s="122"/>
      <c r="IA760" s="122"/>
      <c r="IB760" s="122"/>
      <c r="IC760" s="122"/>
      <c r="ID760" s="122"/>
      <c r="IE760" s="0"/>
      <c r="IF760" s="79"/>
      <c r="IG760" s="79"/>
      <c r="IH760" s="79"/>
      <c r="II760" s="122"/>
      <c r="IJ760" s="79"/>
      <c r="IK760" s="79"/>
      <c r="IL760" s="122" t="s">
        <v>157</v>
      </c>
      <c r="IM760" s="0"/>
      <c r="IN760" s="0"/>
      <c r="IO760" s="122"/>
      <c r="IP760" s="0"/>
      <c r="IQ760" s="122"/>
      <c r="IR760" s="122"/>
      <c r="IS760" s="0"/>
      <c r="IT760" s="205"/>
      <c r="IU760" s="209"/>
      <c r="IV760" s="209"/>
      <c r="IW760" s="0"/>
    </row>
    <row r="761" customFormat="false" ht="0.75" hidden="false" customHeight="true" outlineLevel="0" collapsed="false">
      <c r="A761" s="161"/>
      <c r="B761" s="162"/>
      <c r="C761" s="162"/>
      <c r="D761" s="162"/>
      <c r="E761" s="162"/>
      <c r="F761" s="162"/>
      <c r="G761" s="162"/>
      <c r="H761" s="163"/>
      <c r="I761" s="164"/>
      <c r="J761" s="164"/>
      <c r="K761" s="164"/>
      <c r="L761" s="165"/>
      <c r="M761" s="164"/>
      <c r="N761" s="165"/>
      <c r="O761" s="164"/>
      <c r="P761" s="166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122"/>
      <c r="HZ761" s="122"/>
      <c r="IA761" s="122"/>
      <c r="IB761" s="122"/>
      <c r="IC761" s="122"/>
      <c r="ID761" s="122"/>
      <c r="IE761" s="0"/>
      <c r="IF761" s="79"/>
      <c r="IG761" s="79"/>
      <c r="IH761" s="79"/>
      <c r="II761" s="122"/>
      <c r="IJ761" s="79"/>
      <c r="IK761" s="79"/>
      <c r="IL761" s="122"/>
      <c r="IM761" s="0"/>
      <c r="IN761" s="0"/>
      <c r="IO761" s="122"/>
      <c r="IP761" s="0"/>
      <c r="IQ761" s="122"/>
      <c r="IR761" s="122"/>
      <c r="IS761" s="0"/>
      <c r="IT761" s="205"/>
      <c r="IU761" s="209"/>
      <c r="IV761" s="209"/>
      <c r="IW761" s="0"/>
    </row>
    <row r="762" customFormat="false" ht="12.75" hidden="false" customHeight="true" outlineLevel="0" collapsed="false">
      <c r="A762" s="156"/>
      <c r="B762" s="175"/>
      <c r="C762" s="160" t="s">
        <v>483</v>
      </c>
      <c r="D762" s="160"/>
      <c r="E762" s="160"/>
      <c r="F762" s="160"/>
      <c r="G762" s="160"/>
      <c r="H762" s="160"/>
      <c r="I762" s="160"/>
      <c r="J762" s="160"/>
      <c r="K762" s="160"/>
      <c r="L762" s="160"/>
      <c r="M762" s="160"/>
      <c r="N762" s="160"/>
      <c r="O762" s="160"/>
      <c r="P762" s="176"/>
      <c r="Q762" s="177"/>
      <c r="R762" s="178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122"/>
      <c r="HZ762" s="122"/>
      <c r="IA762" s="122"/>
      <c r="IB762" s="122"/>
      <c r="IC762" s="122"/>
      <c r="ID762" s="122"/>
      <c r="IE762" s="0"/>
      <c r="IF762" s="79"/>
      <c r="IG762" s="79"/>
      <c r="IH762" s="79"/>
      <c r="II762" s="122"/>
      <c r="IJ762" s="79"/>
      <c r="IK762" s="79"/>
      <c r="IL762" s="122"/>
      <c r="IM762" s="0"/>
      <c r="IN762" s="0"/>
      <c r="IO762" s="122" t="s">
        <v>483</v>
      </c>
      <c r="IP762" s="0"/>
      <c r="IQ762" s="122"/>
      <c r="IR762" s="122"/>
      <c r="IS762" s="0"/>
      <c r="IT762" s="205"/>
      <c r="IU762" s="209"/>
      <c r="IV762" s="209"/>
      <c r="IW762" s="0"/>
    </row>
    <row r="763" customFormat="false" ht="12.75" hidden="false" customHeight="true" outlineLevel="0" collapsed="false">
      <c r="A763" s="156"/>
      <c r="B763" s="133"/>
      <c r="C763" s="69" t="s">
        <v>208</v>
      </c>
      <c r="D763" s="69"/>
      <c r="E763" s="69"/>
      <c r="F763" s="69"/>
      <c r="G763" s="69"/>
      <c r="H763" s="69"/>
      <c r="I763" s="69"/>
      <c r="J763" s="69"/>
      <c r="K763" s="69"/>
      <c r="L763" s="69"/>
      <c r="M763" s="69"/>
      <c r="N763" s="69"/>
      <c r="O763" s="69"/>
      <c r="P763" s="179" t="n">
        <v>222829.01</v>
      </c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122"/>
      <c r="HZ763" s="122"/>
      <c r="IA763" s="122"/>
      <c r="IB763" s="122"/>
      <c r="IC763" s="122"/>
      <c r="ID763" s="122"/>
      <c r="IE763" s="0"/>
      <c r="IF763" s="79"/>
      <c r="IG763" s="79"/>
      <c r="IH763" s="79"/>
      <c r="II763" s="122"/>
      <c r="IJ763" s="79"/>
      <c r="IK763" s="79"/>
      <c r="IL763" s="122"/>
      <c r="IM763" s="0"/>
      <c r="IN763" s="0"/>
      <c r="IO763" s="122"/>
      <c r="IP763" s="66" t="s">
        <v>208</v>
      </c>
      <c r="IQ763" s="122"/>
      <c r="IR763" s="122"/>
      <c r="IS763" s="0"/>
      <c r="IT763" s="205"/>
      <c r="IU763" s="209"/>
      <c r="IV763" s="209"/>
      <c r="IW763" s="0"/>
    </row>
    <row r="764" customFormat="false" ht="12.75" hidden="false" customHeight="true" outlineLevel="0" collapsed="false">
      <c r="A764" s="156"/>
      <c r="B764" s="133"/>
      <c r="C764" s="69" t="s">
        <v>209</v>
      </c>
      <c r="D764" s="69"/>
      <c r="E764" s="69"/>
      <c r="F764" s="69"/>
      <c r="G764" s="69"/>
      <c r="H764" s="69"/>
      <c r="I764" s="69"/>
      <c r="J764" s="69"/>
      <c r="K764" s="69"/>
      <c r="L764" s="69"/>
      <c r="M764" s="69"/>
      <c r="N764" s="69"/>
      <c r="O764" s="69"/>
      <c r="P764" s="18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122"/>
      <c r="HZ764" s="122"/>
      <c r="IA764" s="122"/>
      <c r="IB764" s="122"/>
      <c r="IC764" s="122"/>
      <c r="ID764" s="122"/>
      <c r="IE764" s="0"/>
      <c r="IF764" s="79"/>
      <c r="IG764" s="79"/>
      <c r="IH764" s="79"/>
      <c r="II764" s="122"/>
      <c r="IJ764" s="79"/>
      <c r="IK764" s="79"/>
      <c r="IL764" s="122"/>
      <c r="IM764" s="0"/>
      <c r="IN764" s="0"/>
      <c r="IO764" s="122"/>
      <c r="IP764" s="66" t="s">
        <v>209</v>
      </c>
      <c r="IQ764" s="122"/>
      <c r="IR764" s="122"/>
      <c r="IS764" s="0"/>
      <c r="IT764" s="205"/>
      <c r="IU764" s="209"/>
      <c r="IV764" s="209"/>
      <c r="IW764" s="0"/>
    </row>
    <row r="765" customFormat="false" ht="12.75" hidden="false" customHeight="true" outlineLevel="0" collapsed="false">
      <c r="A765" s="156"/>
      <c r="B765" s="133"/>
      <c r="C765" s="69" t="s">
        <v>210</v>
      </c>
      <c r="D765" s="69"/>
      <c r="E765" s="69"/>
      <c r="F765" s="69"/>
      <c r="G765" s="69"/>
      <c r="H765" s="69"/>
      <c r="I765" s="69"/>
      <c r="J765" s="69"/>
      <c r="K765" s="69"/>
      <c r="L765" s="69"/>
      <c r="M765" s="69"/>
      <c r="N765" s="69"/>
      <c r="O765" s="69"/>
      <c r="P765" s="179" t="n">
        <v>161219.75</v>
      </c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122"/>
      <c r="HZ765" s="122"/>
      <c r="IA765" s="122"/>
      <c r="IB765" s="122"/>
      <c r="IC765" s="122"/>
      <c r="ID765" s="122"/>
      <c r="IE765" s="0"/>
      <c r="IF765" s="79"/>
      <c r="IG765" s="79"/>
      <c r="IH765" s="79"/>
      <c r="II765" s="122"/>
      <c r="IJ765" s="79"/>
      <c r="IK765" s="79"/>
      <c r="IL765" s="122"/>
      <c r="IM765" s="0"/>
      <c r="IN765" s="0"/>
      <c r="IO765" s="122"/>
      <c r="IP765" s="66" t="s">
        <v>210</v>
      </c>
      <c r="IQ765" s="122"/>
      <c r="IR765" s="122"/>
      <c r="IS765" s="0"/>
      <c r="IT765" s="205"/>
      <c r="IU765" s="209"/>
      <c r="IV765" s="209"/>
      <c r="IW765" s="0"/>
    </row>
    <row r="766" customFormat="false" ht="12.75" hidden="false" customHeight="true" outlineLevel="0" collapsed="false">
      <c r="A766" s="156"/>
      <c r="B766" s="133"/>
      <c r="C766" s="69" t="s">
        <v>211</v>
      </c>
      <c r="D766" s="69"/>
      <c r="E766" s="69"/>
      <c r="F766" s="69"/>
      <c r="G766" s="69"/>
      <c r="H766" s="69"/>
      <c r="I766" s="69"/>
      <c r="J766" s="69"/>
      <c r="K766" s="69"/>
      <c r="L766" s="69"/>
      <c r="M766" s="69"/>
      <c r="N766" s="69"/>
      <c r="O766" s="69"/>
      <c r="P766" s="179" t="n">
        <v>33451.1</v>
      </c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122"/>
      <c r="HZ766" s="122"/>
      <c r="IA766" s="122"/>
      <c r="IB766" s="122"/>
      <c r="IC766" s="122"/>
      <c r="ID766" s="122"/>
      <c r="IE766" s="0"/>
      <c r="IF766" s="79"/>
      <c r="IG766" s="79"/>
      <c r="IH766" s="79"/>
      <c r="II766" s="122"/>
      <c r="IJ766" s="79"/>
      <c r="IK766" s="79"/>
      <c r="IL766" s="122"/>
      <c r="IM766" s="0"/>
      <c r="IN766" s="0"/>
      <c r="IO766" s="122"/>
      <c r="IP766" s="66" t="s">
        <v>211</v>
      </c>
      <c r="IQ766" s="122"/>
      <c r="IR766" s="122"/>
      <c r="IS766" s="0"/>
      <c r="IT766" s="205"/>
      <c r="IU766" s="209"/>
      <c r="IV766" s="209"/>
      <c r="IW766" s="0"/>
    </row>
    <row r="767" customFormat="false" ht="12.75" hidden="false" customHeight="true" outlineLevel="0" collapsed="false">
      <c r="A767" s="156"/>
      <c r="B767" s="133"/>
      <c r="C767" s="69" t="s">
        <v>212</v>
      </c>
      <c r="D767" s="69"/>
      <c r="E767" s="69"/>
      <c r="F767" s="69"/>
      <c r="G767" s="69"/>
      <c r="H767" s="69"/>
      <c r="I767" s="69"/>
      <c r="J767" s="69"/>
      <c r="K767" s="69"/>
      <c r="L767" s="69"/>
      <c r="M767" s="69"/>
      <c r="N767" s="69"/>
      <c r="O767" s="69"/>
      <c r="P767" s="179" t="n">
        <v>14789.06</v>
      </c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122"/>
      <c r="HZ767" s="122"/>
      <c r="IA767" s="122"/>
      <c r="IB767" s="122"/>
      <c r="IC767" s="122"/>
      <c r="ID767" s="122"/>
      <c r="IE767" s="0"/>
      <c r="IF767" s="79"/>
      <c r="IG767" s="79"/>
      <c r="IH767" s="79"/>
      <c r="II767" s="122"/>
      <c r="IJ767" s="79"/>
      <c r="IK767" s="79"/>
      <c r="IL767" s="122"/>
      <c r="IM767" s="0"/>
      <c r="IN767" s="0"/>
      <c r="IO767" s="122"/>
      <c r="IP767" s="66" t="s">
        <v>212</v>
      </c>
      <c r="IQ767" s="122"/>
      <c r="IR767" s="122"/>
      <c r="IS767" s="0"/>
      <c r="IT767" s="205"/>
      <c r="IU767" s="209"/>
      <c r="IV767" s="209"/>
      <c r="IW767" s="0"/>
    </row>
    <row r="768" customFormat="false" ht="12.75" hidden="false" customHeight="true" outlineLevel="0" collapsed="false">
      <c r="A768" s="156"/>
      <c r="B768" s="133"/>
      <c r="C768" s="69" t="s">
        <v>213</v>
      </c>
      <c r="D768" s="69"/>
      <c r="E768" s="69"/>
      <c r="F768" s="69"/>
      <c r="G768" s="69"/>
      <c r="H768" s="69"/>
      <c r="I768" s="69"/>
      <c r="J768" s="69"/>
      <c r="K768" s="69"/>
      <c r="L768" s="69"/>
      <c r="M768" s="69"/>
      <c r="N768" s="69"/>
      <c r="O768" s="69"/>
      <c r="P768" s="179" t="n">
        <v>13369.1</v>
      </c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122"/>
      <c r="HZ768" s="122"/>
      <c r="IA768" s="122"/>
      <c r="IB768" s="122"/>
      <c r="IC768" s="122"/>
      <c r="ID768" s="122"/>
      <c r="IE768" s="0"/>
      <c r="IF768" s="79"/>
      <c r="IG768" s="79"/>
      <c r="IH768" s="79"/>
      <c r="II768" s="122"/>
      <c r="IJ768" s="79"/>
      <c r="IK768" s="79"/>
      <c r="IL768" s="122"/>
      <c r="IM768" s="0"/>
      <c r="IN768" s="0"/>
      <c r="IO768" s="122"/>
      <c r="IP768" s="66" t="s">
        <v>213</v>
      </c>
      <c r="IQ768" s="122"/>
      <c r="IR768" s="122"/>
      <c r="IS768" s="0"/>
      <c r="IT768" s="205"/>
      <c r="IU768" s="209"/>
      <c r="IV768" s="209"/>
      <c r="IW768" s="0"/>
    </row>
    <row r="769" customFormat="false" ht="12.75" hidden="false" customHeight="true" outlineLevel="0" collapsed="false">
      <c r="A769" s="156"/>
      <c r="B769" s="133"/>
      <c r="C769" s="69" t="s">
        <v>214</v>
      </c>
      <c r="D769" s="69"/>
      <c r="E769" s="69"/>
      <c r="F769" s="69"/>
      <c r="G769" s="69"/>
      <c r="H769" s="69"/>
      <c r="I769" s="69"/>
      <c r="J769" s="69"/>
      <c r="K769" s="69"/>
      <c r="L769" s="69"/>
      <c r="M769" s="69"/>
      <c r="N769" s="69"/>
      <c r="O769" s="69"/>
      <c r="P769" s="179" t="n">
        <v>482465.96</v>
      </c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122"/>
      <c r="HZ769" s="122"/>
      <c r="IA769" s="122"/>
      <c r="IB769" s="122"/>
      <c r="IC769" s="122"/>
      <c r="ID769" s="122"/>
      <c r="IE769" s="0"/>
      <c r="IF769" s="79"/>
      <c r="IG769" s="79"/>
      <c r="IH769" s="79"/>
      <c r="II769" s="122"/>
      <c r="IJ769" s="79"/>
      <c r="IK769" s="79"/>
      <c r="IL769" s="122"/>
      <c r="IM769" s="0"/>
      <c r="IN769" s="0"/>
      <c r="IO769" s="122"/>
      <c r="IP769" s="66" t="s">
        <v>214</v>
      </c>
      <c r="IQ769" s="122"/>
      <c r="IR769" s="122"/>
      <c r="IS769" s="0"/>
      <c r="IT769" s="205"/>
      <c r="IU769" s="209"/>
      <c r="IV769" s="209"/>
      <c r="IW769" s="0"/>
    </row>
    <row r="770" customFormat="false" ht="12.75" hidden="false" customHeight="true" outlineLevel="0" collapsed="false">
      <c r="A770" s="156"/>
      <c r="B770" s="133"/>
      <c r="C770" s="69" t="s">
        <v>209</v>
      </c>
      <c r="D770" s="69"/>
      <c r="E770" s="69"/>
      <c r="F770" s="69"/>
      <c r="G770" s="69"/>
      <c r="H770" s="69"/>
      <c r="I770" s="69"/>
      <c r="J770" s="69"/>
      <c r="K770" s="69"/>
      <c r="L770" s="69"/>
      <c r="M770" s="69"/>
      <c r="N770" s="69"/>
      <c r="O770" s="69"/>
      <c r="P770" s="18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122"/>
      <c r="HZ770" s="122"/>
      <c r="IA770" s="122"/>
      <c r="IB770" s="122"/>
      <c r="IC770" s="122"/>
      <c r="ID770" s="122"/>
      <c r="IE770" s="0"/>
      <c r="IF770" s="79"/>
      <c r="IG770" s="79"/>
      <c r="IH770" s="79"/>
      <c r="II770" s="122"/>
      <c r="IJ770" s="79"/>
      <c r="IK770" s="79"/>
      <c r="IL770" s="122"/>
      <c r="IM770" s="0"/>
      <c r="IN770" s="0"/>
      <c r="IO770" s="122"/>
      <c r="IP770" s="66" t="s">
        <v>209</v>
      </c>
      <c r="IQ770" s="122"/>
      <c r="IR770" s="122"/>
      <c r="IS770" s="0"/>
      <c r="IT770" s="205"/>
      <c r="IU770" s="209"/>
      <c r="IV770" s="209"/>
      <c r="IW770" s="0"/>
    </row>
    <row r="771" customFormat="false" ht="12.75" hidden="false" customHeight="true" outlineLevel="0" collapsed="false">
      <c r="A771" s="156"/>
      <c r="B771" s="133"/>
      <c r="C771" s="69" t="s">
        <v>215</v>
      </c>
      <c r="D771" s="69"/>
      <c r="E771" s="69"/>
      <c r="F771" s="69"/>
      <c r="G771" s="69"/>
      <c r="H771" s="69"/>
      <c r="I771" s="69"/>
      <c r="J771" s="69"/>
      <c r="K771" s="69"/>
      <c r="L771" s="69"/>
      <c r="M771" s="69"/>
      <c r="N771" s="69"/>
      <c r="O771" s="69"/>
      <c r="P771" s="179" t="n">
        <v>161219.75</v>
      </c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122"/>
      <c r="HZ771" s="122"/>
      <c r="IA771" s="122"/>
      <c r="IB771" s="122"/>
      <c r="IC771" s="122"/>
      <c r="ID771" s="122"/>
      <c r="IE771" s="0"/>
      <c r="IF771" s="79"/>
      <c r="IG771" s="79"/>
      <c r="IH771" s="79"/>
      <c r="II771" s="122"/>
      <c r="IJ771" s="79"/>
      <c r="IK771" s="79"/>
      <c r="IL771" s="122"/>
      <c r="IM771" s="0"/>
      <c r="IN771" s="0"/>
      <c r="IO771" s="122"/>
      <c r="IP771" s="66" t="s">
        <v>215</v>
      </c>
      <c r="IQ771" s="122"/>
      <c r="IR771" s="122"/>
      <c r="IS771" s="0"/>
      <c r="IT771" s="205"/>
      <c r="IU771" s="209"/>
      <c r="IV771" s="209"/>
      <c r="IW771" s="0"/>
    </row>
    <row r="772" customFormat="false" ht="12.75" hidden="false" customHeight="true" outlineLevel="0" collapsed="false">
      <c r="A772" s="156"/>
      <c r="B772" s="133"/>
      <c r="C772" s="69" t="s">
        <v>216</v>
      </c>
      <c r="D772" s="69"/>
      <c r="E772" s="69"/>
      <c r="F772" s="69"/>
      <c r="G772" s="69"/>
      <c r="H772" s="69"/>
      <c r="I772" s="69"/>
      <c r="J772" s="69"/>
      <c r="K772" s="69"/>
      <c r="L772" s="69"/>
      <c r="M772" s="69"/>
      <c r="N772" s="69"/>
      <c r="O772" s="69"/>
      <c r="P772" s="179" t="n">
        <v>33451.1</v>
      </c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122"/>
      <c r="HZ772" s="122"/>
      <c r="IA772" s="122"/>
      <c r="IB772" s="122"/>
      <c r="IC772" s="122"/>
      <c r="ID772" s="122"/>
      <c r="IE772" s="0"/>
      <c r="IF772" s="79"/>
      <c r="IG772" s="79"/>
      <c r="IH772" s="79"/>
      <c r="II772" s="122"/>
      <c r="IJ772" s="79"/>
      <c r="IK772" s="79"/>
      <c r="IL772" s="122"/>
      <c r="IM772" s="0"/>
      <c r="IN772" s="0"/>
      <c r="IO772" s="122"/>
      <c r="IP772" s="66" t="s">
        <v>216</v>
      </c>
      <c r="IQ772" s="122"/>
      <c r="IR772" s="122"/>
      <c r="IS772" s="0"/>
      <c r="IT772" s="205"/>
      <c r="IU772" s="209"/>
      <c r="IV772" s="209"/>
      <c r="IW772" s="0"/>
    </row>
    <row r="773" customFormat="false" ht="12.75" hidden="false" customHeight="true" outlineLevel="0" collapsed="false">
      <c r="A773" s="156"/>
      <c r="B773" s="133"/>
      <c r="C773" s="69" t="s">
        <v>217</v>
      </c>
      <c r="D773" s="69"/>
      <c r="E773" s="69"/>
      <c r="F773" s="69"/>
      <c r="G773" s="69"/>
      <c r="H773" s="69"/>
      <c r="I773" s="69"/>
      <c r="J773" s="69"/>
      <c r="K773" s="69"/>
      <c r="L773" s="69"/>
      <c r="M773" s="69"/>
      <c r="N773" s="69"/>
      <c r="O773" s="69"/>
      <c r="P773" s="179" t="n">
        <v>14789.06</v>
      </c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122"/>
      <c r="HZ773" s="122"/>
      <c r="IA773" s="122"/>
      <c r="IB773" s="122"/>
      <c r="IC773" s="122"/>
      <c r="ID773" s="122"/>
      <c r="IE773" s="0"/>
      <c r="IF773" s="79"/>
      <c r="IG773" s="79"/>
      <c r="IH773" s="79"/>
      <c r="II773" s="122"/>
      <c r="IJ773" s="79"/>
      <c r="IK773" s="79"/>
      <c r="IL773" s="122"/>
      <c r="IM773" s="0"/>
      <c r="IN773" s="0"/>
      <c r="IO773" s="122"/>
      <c r="IP773" s="66" t="s">
        <v>217</v>
      </c>
      <c r="IQ773" s="122"/>
      <c r="IR773" s="122"/>
      <c r="IS773" s="0"/>
      <c r="IT773" s="205"/>
      <c r="IU773" s="209"/>
      <c r="IV773" s="209"/>
      <c r="IW773" s="0"/>
    </row>
    <row r="774" customFormat="false" ht="12.75" hidden="false" customHeight="true" outlineLevel="0" collapsed="false">
      <c r="A774" s="156"/>
      <c r="B774" s="133"/>
      <c r="C774" s="69" t="s">
        <v>218</v>
      </c>
      <c r="D774" s="69"/>
      <c r="E774" s="69"/>
      <c r="F774" s="69"/>
      <c r="G774" s="69"/>
      <c r="H774" s="69"/>
      <c r="I774" s="69"/>
      <c r="J774" s="69"/>
      <c r="K774" s="69"/>
      <c r="L774" s="69"/>
      <c r="M774" s="69"/>
      <c r="N774" s="69"/>
      <c r="O774" s="69"/>
      <c r="P774" s="179" t="n">
        <v>13369.1</v>
      </c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122"/>
      <c r="HZ774" s="122"/>
      <c r="IA774" s="122"/>
      <c r="IB774" s="122"/>
      <c r="IC774" s="122"/>
      <c r="ID774" s="122"/>
      <c r="IE774" s="0"/>
      <c r="IF774" s="79"/>
      <c r="IG774" s="79"/>
      <c r="IH774" s="79"/>
      <c r="II774" s="122"/>
      <c r="IJ774" s="79"/>
      <c r="IK774" s="79"/>
      <c r="IL774" s="122"/>
      <c r="IM774" s="0"/>
      <c r="IN774" s="0"/>
      <c r="IO774" s="122"/>
      <c r="IP774" s="66" t="s">
        <v>218</v>
      </c>
      <c r="IQ774" s="122"/>
      <c r="IR774" s="122"/>
      <c r="IS774" s="0"/>
      <c r="IT774" s="205"/>
      <c r="IU774" s="209"/>
      <c r="IV774" s="209"/>
      <c r="IW774" s="0"/>
    </row>
    <row r="775" customFormat="false" ht="12.75" hidden="false" customHeight="true" outlineLevel="0" collapsed="false">
      <c r="A775" s="156"/>
      <c r="B775" s="133"/>
      <c r="C775" s="69" t="s">
        <v>219</v>
      </c>
      <c r="D775" s="69"/>
      <c r="E775" s="69"/>
      <c r="F775" s="69"/>
      <c r="G775" s="69"/>
      <c r="H775" s="69"/>
      <c r="I775" s="69"/>
      <c r="J775" s="69"/>
      <c r="K775" s="69"/>
      <c r="L775" s="69"/>
      <c r="M775" s="69"/>
      <c r="N775" s="69"/>
      <c r="O775" s="69"/>
      <c r="P775" s="179" t="n">
        <v>170229.16</v>
      </c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122"/>
      <c r="HZ775" s="122"/>
      <c r="IA775" s="122"/>
      <c r="IB775" s="122"/>
      <c r="IC775" s="122"/>
      <c r="ID775" s="122"/>
      <c r="IE775" s="0"/>
      <c r="IF775" s="79"/>
      <c r="IG775" s="79"/>
      <c r="IH775" s="79"/>
      <c r="II775" s="122"/>
      <c r="IJ775" s="79"/>
      <c r="IK775" s="79"/>
      <c r="IL775" s="122"/>
      <c r="IM775" s="0"/>
      <c r="IN775" s="0"/>
      <c r="IO775" s="122"/>
      <c r="IP775" s="66" t="s">
        <v>219</v>
      </c>
      <c r="IQ775" s="122"/>
      <c r="IR775" s="122"/>
      <c r="IS775" s="0"/>
      <c r="IT775" s="205"/>
      <c r="IU775" s="209"/>
      <c r="IV775" s="209"/>
      <c r="IW775" s="0"/>
    </row>
    <row r="776" customFormat="false" ht="12.75" hidden="false" customHeight="true" outlineLevel="0" collapsed="false">
      <c r="A776" s="156"/>
      <c r="B776" s="133"/>
      <c r="C776" s="69" t="s">
        <v>220</v>
      </c>
      <c r="D776" s="69"/>
      <c r="E776" s="69"/>
      <c r="F776" s="69"/>
      <c r="G776" s="69"/>
      <c r="H776" s="69"/>
      <c r="I776" s="69"/>
      <c r="J776" s="69"/>
      <c r="K776" s="69"/>
      <c r="L776" s="69"/>
      <c r="M776" s="69"/>
      <c r="N776" s="69"/>
      <c r="O776" s="69"/>
      <c r="P776" s="179" t="n">
        <v>89407.79</v>
      </c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122"/>
      <c r="HZ776" s="122"/>
      <c r="IA776" s="122"/>
      <c r="IB776" s="122"/>
      <c r="IC776" s="122"/>
      <c r="ID776" s="122"/>
      <c r="IE776" s="0"/>
      <c r="IF776" s="79"/>
      <c r="IG776" s="79"/>
      <c r="IH776" s="79"/>
      <c r="II776" s="122"/>
      <c r="IJ776" s="79"/>
      <c r="IK776" s="79"/>
      <c r="IL776" s="122"/>
      <c r="IM776" s="0"/>
      <c r="IN776" s="0"/>
      <c r="IO776" s="122"/>
      <c r="IP776" s="66" t="s">
        <v>220</v>
      </c>
      <c r="IQ776" s="122"/>
      <c r="IR776" s="122"/>
      <c r="IS776" s="0"/>
      <c r="IT776" s="205"/>
      <c r="IU776" s="209"/>
      <c r="IV776" s="209"/>
      <c r="IW776" s="0"/>
    </row>
    <row r="777" customFormat="false" ht="12.75" hidden="false" customHeight="true" outlineLevel="0" collapsed="false">
      <c r="A777" s="156"/>
      <c r="B777" s="133"/>
      <c r="C777" s="69" t="s">
        <v>221</v>
      </c>
      <c r="D777" s="69"/>
      <c r="E777" s="69"/>
      <c r="F777" s="69"/>
      <c r="G777" s="69"/>
      <c r="H777" s="69"/>
      <c r="I777" s="69"/>
      <c r="J777" s="69"/>
      <c r="K777" s="69"/>
      <c r="L777" s="69"/>
      <c r="M777" s="69"/>
      <c r="N777" s="69"/>
      <c r="O777" s="69"/>
      <c r="P777" s="179" t="n">
        <v>176008.81</v>
      </c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122"/>
      <c r="HZ777" s="122"/>
      <c r="IA777" s="122"/>
      <c r="IB777" s="122"/>
      <c r="IC777" s="122"/>
      <c r="ID777" s="122"/>
      <c r="IE777" s="0"/>
      <c r="IF777" s="79"/>
      <c r="IG777" s="79"/>
      <c r="IH777" s="79"/>
      <c r="II777" s="122"/>
      <c r="IJ777" s="79"/>
      <c r="IK777" s="79"/>
      <c r="IL777" s="122"/>
      <c r="IM777" s="0"/>
      <c r="IN777" s="0"/>
      <c r="IO777" s="122"/>
      <c r="IP777" s="66" t="s">
        <v>221</v>
      </c>
      <c r="IQ777" s="122"/>
      <c r="IR777" s="122"/>
      <c r="IS777" s="0"/>
      <c r="IT777" s="205"/>
      <c r="IU777" s="209"/>
      <c r="IV777" s="209"/>
      <c r="IW777" s="0"/>
    </row>
    <row r="778" customFormat="false" ht="12.75" hidden="false" customHeight="true" outlineLevel="0" collapsed="false">
      <c r="A778" s="156"/>
      <c r="B778" s="133"/>
      <c r="C778" s="69" t="s">
        <v>222</v>
      </c>
      <c r="D778" s="69"/>
      <c r="E778" s="69"/>
      <c r="F778" s="69"/>
      <c r="G778" s="69"/>
      <c r="H778" s="69"/>
      <c r="I778" s="69"/>
      <c r="J778" s="69"/>
      <c r="K778" s="69"/>
      <c r="L778" s="69"/>
      <c r="M778" s="69"/>
      <c r="N778" s="69"/>
      <c r="O778" s="69"/>
      <c r="P778" s="179" t="n">
        <v>170229.16</v>
      </c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122"/>
      <c r="HZ778" s="122"/>
      <c r="IA778" s="122"/>
      <c r="IB778" s="122"/>
      <c r="IC778" s="122"/>
      <c r="ID778" s="122"/>
      <c r="IE778" s="0"/>
      <c r="IF778" s="79"/>
      <c r="IG778" s="79"/>
      <c r="IH778" s="79"/>
      <c r="II778" s="122"/>
      <c r="IJ778" s="79"/>
      <c r="IK778" s="79"/>
      <c r="IL778" s="122"/>
      <c r="IM778" s="0"/>
      <c r="IN778" s="0"/>
      <c r="IO778" s="122"/>
      <c r="IP778" s="66" t="s">
        <v>222</v>
      </c>
      <c r="IQ778" s="122"/>
      <c r="IR778" s="122"/>
      <c r="IS778" s="0"/>
      <c r="IT778" s="205"/>
      <c r="IU778" s="209"/>
      <c r="IV778" s="209"/>
      <c r="IW778" s="0"/>
    </row>
    <row r="779" customFormat="false" ht="12.75" hidden="false" customHeight="true" outlineLevel="0" collapsed="false">
      <c r="A779" s="156"/>
      <c r="B779" s="133"/>
      <c r="C779" s="69" t="s">
        <v>223</v>
      </c>
      <c r="D779" s="69"/>
      <c r="E779" s="69"/>
      <c r="F779" s="69"/>
      <c r="G779" s="69"/>
      <c r="H779" s="69"/>
      <c r="I779" s="69"/>
      <c r="J779" s="69"/>
      <c r="K779" s="69"/>
      <c r="L779" s="69"/>
      <c r="M779" s="69"/>
      <c r="N779" s="69"/>
      <c r="O779" s="69"/>
      <c r="P779" s="179" t="n">
        <v>89407.79</v>
      </c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122"/>
      <c r="HZ779" s="122"/>
      <c r="IA779" s="122"/>
      <c r="IB779" s="122"/>
      <c r="IC779" s="122"/>
      <c r="ID779" s="122"/>
      <c r="IE779" s="0"/>
      <c r="IF779" s="79"/>
      <c r="IG779" s="79"/>
      <c r="IH779" s="79"/>
      <c r="II779" s="122"/>
      <c r="IJ779" s="79"/>
      <c r="IK779" s="79"/>
      <c r="IL779" s="122"/>
      <c r="IM779" s="0"/>
      <c r="IN779" s="0"/>
      <c r="IO779" s="122"/>
      <c r="IP779" s="66" t="s">
        <v>223</v>
      </c>
      <c r="IQ779" s="122"/>
      <c r="IR779" s="122"/>
      <c r="IS779" s="0"/>
      <c r="IT779" s="205"/>
      <c r="IU779" s="209"/>
      <c r="IV779" s="209"/>
      <c r="IW779" s="0"/>
    </row>
    <row r="780" customFormat="false" ht="12.75" hidden="false" customHeight="true" outlineLevel="0" collapsed="false">
      <c r="A780" s="156"/>
      <c r="B780" s="175"/>
      <c r="C780" s="160" t="s">
        <v>484</v>
      </c>
      <c r="D780" s="160"/>
      <c r="E780" s="160"/>
      <c r="F780" s="160"/>
      <c r="G780" s="160"/>
      <c r="H780" s="160"/>
      <c r="I780" s="160"/>
      <c r="J780" s="160"/>
      <c r="K780" s="160"/>
      <c r="L780" s="160"/>
      <c r="M780" s="160"/>
      <c r="N780" s="160"/>
      <c r="O780" s="160"/>
      <c r="P780" s="182" t="n">
        <v>482465.96</v>
      </c>
      <c r="Q780" s="183"/>
      <c r="R780" s="184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122"/>
      <c r="HZ780" s="122"/>
      <c r="IA780" s="122"/>
      <c r="IB780" s="122"/>
      <c r="IC780" s="122"/>
      <c r="ID780" s="122"/>
      <c r="IE780" s="0"/>
      <c r="IF780" s="79"/>
      <c r="IG780" s="79"/>
      <c r="IH780" s="79"/>
      <c r="II780" s="122"/>
      <c r="IJ780" s="79"/>
      <c r="IK780" s="79"/>
      <c r="IL780" s="122"/>
      <c r="IM780" s="0"/>
      <c r="IN780" s="0"/>
      <c r="IO780" s="122"/>
      <c r="IP780" s="0"/>
      <c r="IQ780" s="122" t="s">
        <v>484</v>
      </c>
      <c r="IR780" s="122"/>
      <c r="IS780" s="0"/>
      <c r="IT780" s="205"/>
      <c r="IU780" s="209"/>
      <c r="IV780" s="209"/>
      <c r="IW780" s="0"/>
    </row>
    <row r="781" customFormat="false" ht="12.75" hidden="false" customHeight="true" outlineLevel="0" collapsed="false">
      <c r="A781" s="156"/>
      <c r="B781" s="175"/>
      <c r="C781" s="160" t="s">
        <v>225</v>
      </c>
      <c r="D781" s="160"/>
      <c r="E781" s="160"/>
      <c r="F781" s="160"/>
      <c r="G781" s="160"/>
      <c r="H781" s="160"/>
      <c r="I781" s="160"/>
      <c r="J781" s="160"/>
      <c r="K781" s="160"/>
      <c r="L781" s="160"/>
      <c r="M781" s="160"/>
      <c r="N781" s="160"/>
      <c r="O781" s="160"/>
      <c r="P781" s="185"/>
      <c r="Q781" s="186"/>
      <c r="R781" s="184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122"/>
      <c r="HZ781" s="122"/>
      <c r="IA781" s="122"/>
      <c r="IB781" s="122"/>
      <c r="IC781" s="122"/>
      <c r="ID781" s="122"/>
      <c r="IE781" s="0"/>
      <c r="IF781" s="79"/>
      <c r="IG781" s="79"/>
      <c r="IH781" s="79"/>
      <c r="II781" s="122"/>
      <c r="IJ781" s="79"/>
      <c r="IK781" s="79"/>
      <c r="IL781" s="122"/>
      <c r="IM781" s="0"/>
      <c r="IN781" s="0"/>
      <c r="IO781" s="122"/>
      <c r="IP781" s="0"/>
      <c r="IQ781" s="122"/>
      <c r="IR781" s="122" t="s">
        <v>225</v>
      </c>
      <c r="IS781" s="0"/>
      <c r="IT781" s="205"/>
      <c r="IU781" s="209"/>
      <c r="IV781" s="209"/>
      <c r="IW781" s="0"/>
    </row>
    <row r="782" customFormat="false" ht="12.75" hidden="false" customHeight="true" outlineLevel="0" collapsed="false">
      <c r="A782" s="156"/>
      <c r="B782" s="175"/>
      <c r="C782" s="70" t="s">
        <v>226</v>
      </c>
      <c r="D782" s="70"/>
      <c r="E782" s="70"/>
      <c r="F782" s="70"/>
      <c r="G782" s="70"/>
      <c r="H782" s="70"/>
      <c r="I782" s="70"/>
      <c r="J782" s="70"/>
      <c r="K782" s="217" t="n">
        <v>479.6624758</v>
      </c>
      <c r="L782" s="70"/>
      <c r="M782" s="70"/>
      <c r="N782" s="70"/>
      <c r="O782" s="70"/>
      <c r="P782" s="180"/>
      <c r="Q782" s="186"/>
      <c r="R782" s="184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122"/>
      <c r="HZ782" s="122"/>
      <c r="IA782" s="122"/>
      <c r="IB782" s="122"/>
      <c r="IC782" s="122"/>
      <c r="ID782" s="122"/>
      <c r="IE782" s="0"/>
      <c r="IF782" s="79"/>
      <c r="IG782" s="79"/>
      <c r="IH782" s="79"/>
      <c r="II782" s="122"/>
      <c r="IJ782" s="79"/>
      <c r="IK782" s="79"/>
      <c r="IL782" s="122"/>
      <c r="IM782" s="0"/>
      <c r="IN782" s="0"/>
      <c r="IO782" s="122"/>
      <c r="IP782" s="0"/>
      <c r="IQ782" s="122"/>
      <c r="IR782" s="122"/>
      <c r="IS782" s="66" t="s">
        <v>226</v>
      </c>
      <c r="IT782" s="205"/>
      <c r="IU782" s="209"/>
      <c r="IV782" s="209"/>
      <c r="IW782" s="0"/>
    </row>
    <row r="783" customFormat="false" ht="12.75" hidden="false" customHeight="true" outlineLevel="0" collapsed="false">
      <c r="A783" s="156"/>
      <c r="B783" s="175"/>
      <c r="C783" s="70" t="s">
        <v>227</v>
      </c>
      <c r="D783" s="70"/>
      <c r="E783" s="70"/>
      <c r="F783" s="70"/>
      <c r="G783" s="70"/>
      <c r="H783" s="70"/>
      <c r="I783" s="70"/>
      <c r="J783" s="70"/>
      <c r="K783" s="217" t="n">
        <v>39.1741748</v>
      </c>
      <c r="L783" s="70"/>
      <c r="M783" s="70"/>
      <c r="N783" s="70"/>
      <c r="O783" s="70"/>
      <c r="P783" s="180"/>
      <c r="Q783" s="186"/>
      <c r="R783" s="184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122"/>
      <c r="HZ783" s="122"/>
      <c r="IA783" s="122"/>
      <c r="IB783" s="122"/>
      <c r="IC783" s="122"/>
      <c r="ID783" s="122"/>
      <c r="IE783" s="0"/>
      <c r="IF783" s="79"/>
      <c r="IG783" s="79"/>
      <c r="IH783" s="79"/>
      <c r="II783" s="122"/>
      <c r="IJ783" s="79"/>
      <c r="IK783" s="79"/>
      <c r="IL783" s="122"/>
      <c r="IM783" s="0"/>
      <c r="IN783" s="0"/>
      <c r="IO783" s="122"/>
      <c r="IP783" s="0"/>
      <c r="IQ783" s="122"/>
      <c r="IR783" s="122"/>
      <c r="IS783" s="66" t="s">
        <v>227</v>
      </c>
      <c r="IT783" s="205"/>
      <c r="IU783" s="209"/>
      <c r="IV783" s="209"/>
      <c r="IW783" s="0"/>
    </row>
    <row r="784" customFormat="false" ht="0.75" hidden="false" customHeight="true" outlineLevel="0" collapsed="false">
      <c r="A784" s="189"/>
      <c r="B784" s="190"/>
      <c r="C784" s="191"/>
      <c r="D784" s="191"/>
      <c r="E784" s="191"/>
      <c r="F784" s="191"/>
      <c r="G784" s="191"/>
      <c r="H784" s="191"/>
      <c r="I784" s="191"/>
      <c r="J784" s="191"/>
      <c r="K784" s="192"/>
      <c r="L784" s="191"/>
      <c r="M784" s="191"/>
      <c r="N784" s="191"/>
      <c r="O784" s="191"/>
      <c r="P784" s="193"/>
      <c r="Q784" s="186"/>
      <c r="R784" s="184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122"/>
      <c r="HZ784" s="122"/>
      <c r="IA784" s="122"/>
      <c r="IB784" s="122"/>
      <c r="IC784" s="122"/>
      <c r="ID784" s="122"/>
      <c r="IE784" s="0"/>
      <c r="IF784" s="79"/>
      <c r="IG784" s="79"/>
      <c r="IH784" s="79"/>
      <c r="II784" s="122"/>
      <c r="IJ784" s="79"/>
      <c r="IK784" s="79"/>
      <c r="IL784" s="122"/>
      <c r="IM784" s="0"/>
      <c r="IN784" s="0"/>
      <c r="IO784" s="122"/>
      <c r="IP784" s="0"/>
      <c r="IQ784" s="122"/>
      <c r="IR784" s="122"/>
      <c r="IS784" s="0"/>
      <c r="IT784" s="205"/>
      <c r="IU784" s="209"/>
      <c r="IV784" s="209"/>
      <c r="IW784" s="0"/>
    </row>
    <row r="785" customFormat="false" ht="12.75" hidden="false" customHeight="true" outlineLevel="0" collapsed="false">
      <c r="A785" s="218" t="s">
        <v>29</v>
      </c>
      <c r="B785" s="218"/>
      <c r="C785" s="218"/>
      <c r="D785" s="218"/>
      <c r="E785" s="218"/>
      <c r="F785" s="218"/>
      <c r="G785" s="218"/>
      <c r="H785" s="218"/>
      <c r="I785" s="218"/>
      <c r="J785" s="218"/>
      <c r="K785" s="218"/>
      <c r="L785" s="218"/>
      <c r="M785" s="218"/>
      <c r="N785" s="218"/>
      <c r="O785" s="218"/>
      <c r="P785" s="218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122" t="s">
        <v>29</v>
      </c>
      <c r="HZ785" s="122"/>
      <c r="IA785" s="122"/>
      <c r="IB785" s="122"/>
      <c r="IC785" s="122"/>
      <c r="ID785" s="122"/>
      <c r="IE785" s="0"/>
      <c r="IF785" s="79"/>
      <c r="IG785" s="79"/>
      <c r="IH785" s="79"/>
      <c r="II785" s="122"/>
      <c r="IJ785" s="79"/>
      <c r="IK785" s="79"/>
      <c r="IL785" s="122"/>
      <c r="IM785" s="0"/>
      <c r="IN785" s="0"/>
      <c r="IO785" s="122"/>
      <c r="IP785" s="0"/>
      <c r="IQ785" s="122"/>
      <c r="IR785" s="122"/>
      <c r="IS785" s="0"/>
      <c r="IT785" s="205"/>
      <c r="IU785" s="209"/>
      <c r="IV785" s="209"/>
      <c r="IW785" s="0"/>
    </row>
    <row r="786" customFormat="false" ht="112.5" hidden="false" customHeight="true" outlineLevel="0" collapsed="false">
      <c r="A786" s="123" t="s">
        <v>485</v>
      </c>
      <c r="B786" s="124" t="s">
        <v>486</v>
      </c>
      <c r="C786" s="125" t="s">
        <v>487</v>
      </c>
      <c r="D786" s="125"/>
      <c r="E786" s="125"/>
      <c r="F786" s="125"/>
      <c r="G786" s="125"/>
      <c r="H786" s="126" t="s">
        <v>113</v>
      </c>
      <c r="I786" s="127" t="n">
        <v>8</v>
      </c>
      <c r="J786" s="128" t="n">
        <v>1</v>
      </c>
      <c r="K786" s="128" t="n">
        <v>8</v>
      </c>
      <c r="L786" s="129"/>
      <c r="M786" s="127"/>
      <c r="N786" s="215" t="n">
        <v>817961.5</v>
      </c>
      <c r="O786" s="127"/>
      <c r="P786" s="158" t="n">
        <v>6543692</v>
      </c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122"/>
      <c r="HZ786" s="122" t="s">
        <v>487</v>
      </c>
      <c r="IA786" s="122"/>
      <c r="IB786" s="122"/>
      <c r="IC786" s="122"/>
      <c r="ID786" s="122"/>
      <c r="IE786" s="0"/>
      <c r="IF786" s="79"/>
      <c r="IG786" s="79"/>
      <c r="IH786" s="79"/>
      <c r="II786" s="122"/>
      <c r="IJ786" s="79"/>
      <c r="IK786" s="79"/>
      <c r="IL786" s="122"/>
      <c r="IM786" s="0"/>
      <c r="IN786" s="0"/>
      <c r="IO786" s="122"/>
      <c r="IP786" s="0"/>
      <c r="IQ786" s="122"/>
      <c r="IR786" s="122"/>
      <c r="IS786" s="0"/>
      <c r="IT786" s="205"/>
      <c r="IU786" s="209"/>
      <c r="IV786" s="209"/>
      <c r="IW786" s="0"/>
    </row>
    <row r="787" customFormat="false" ht="12.75" hidden="false" customHeight="true" outlineLevel="0" collapsed="false">
      <c r="A787" s="159"/>
      <c r="B787" s="160"/>
      <c r="C787" s="124" t="s">
        <v>157</v>
      </c>
      <c r="D787" s="124"/>
      <c r="E787" s="124"/>
      <c r="F787" s="124"/>
      <c r="G787" s="124"/>
      <c r="H787" s="126"/>
      <c r="I787" s="127"/>
      <c r="J787" s="127"/>
      <c r="K787" s="127"/>
      <c r="L787" s="129"/>
      <c r="M787" s="127"/>
      <c r="N787" s="129"/>
      <c r="O787" s="127"/>
      <c r="P787" s="158" t="n">
        <v>6543692</v>
      </c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122"/>
      <c r="HZ787" s="122"/>
      <c r="IA787" s="122"/>
      <c r="IB787" s="122"/>
      <c r="IC787" s="122"/>
      <c r="ID787" s="122"/>
      <c r="IE787" s="0"/>
      <c r="IF787" s="79"/>
      <c r="IG787" s="79"/>
      <c r="IH787" s="79"/>
      <c r="II787" s="122"/>
      <c r="IJ787" s="79"/>
      <c r="IK787" s="79"/>
      <c r="IL787" s="122" t="s">
        <v>157</v>
      </c>
      <c r="IM787" s="0"/>
      <c r="IN787" s="0"/>
      <c r="IO787" s="122"/>
      <c r="IP787" s="0"/>
      <c r="IQ787" s="122"/>
      <c r="IR787" s="122"/>
      <c r="IS787" s="0"/>
      <c r="IT787" s="205"/>
      <c r="IU787" s="209"/>
      <c r="IV787" s="209"/>
      <c r="IW787" s="0"/>
    </row>
    <row r="788" customFormat="false" ht="0.75" hidden="false" customHeight="true" outlineLevel="0" collapsed="false">
      <c r="A788" s="161"/>
      <c r="B788" s="162"/>
      <c r="C788" s="162"/>
      <c r="D788" s="162"/>
      <c r="E788" s="162"/>
      <c r="F788" s="162"/>
      <c r="G788" s="162"/>
      <c r="H788" s="163"/>
      <c r="I788" s="164"/>
      <c r="J788" s="164"/>
      <c r="K788" s="164"/>
      <c r="L788" s="165"/>
      <c r="M788" s="164"/>
      <c r="N788" s="165"/>
      <c r="O788" s="164"/>
      <c r="P788" s="166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122"/>
      <c r="HZ788" s="122"/>
      <c r="IA788" s="122"/>
      <c r="IB788" s="122"/>
      <c r="IC788" s="122"/>
      <c r="ID788" s="122"/>
      <c r="IE788" s="0"/>
      <c r="IF788" s="79"/>
      <c r="IG788" s="79"/>
      <c r="IH788" s="79"/>
      <c r="II788" s="122"/>
      <c r="IJ788" s="79"/>
      <c r="IK788" s="79"/>
      <c r="IL788" s="122"/>
      <c r="IM788" s="0"/>
      <c r="IN788" s="0"/>
      <c r="IO788" s="122"/>
      <c r="IP788" s="0"/>
      <c r="IQ788" s="122"/>
      <c r="IR788" s="122"/>
      <c r="IS788" s="0"/>
      <c r="IT788" s="205"/>
      <c r="IU788" s="209"/>
      <c r="IV788" s="209"/>
      <c r="IW788" s="0"/>
    </row>
    <row r="789" customFormat="false" ht="22.5" hidden="false" customHeight="true" outlineLevel="0" collapsed="false">
      <c r="A789" s="123" t="s">
        <v>488</v>
      </c>
      <c r="B789" s="124" t="s">
        <v>489</v>
      </c>
      <c r="C789" s="125" t="s">
        <v>490</v>
      </c>
      <c r="D789" s="125"/>
      <c r="E789" s="125"/>
      <c r="F789" s="125"/>
      <c r="G789" s="125"/>
      <c r="H789" s="126" t="s">
        <v>379</v>
      </c>
      <c r="I789" s="127" t="n">
        <v>1</v>
      </c>
      <c r="J789" s="128" t="n">
        <v>1</v>
      </c>
      <c r="K789" s="128" t="n">
        <v>1</v>
      </c>
      <c r="L789" s="129"/>
      <c r="M789" s="127"/>
      <c r="N789" s="215" t="n">
        <v>62496</v>
      </c>
      <c r="O789" s="127"/>
      <c r="P789" s="158" t="n">
        <v>62496</v>
      </c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122"/>
      <c r="HZ789" s="122" t="s">
        <v>490</v>
      </c>
      <c r="IA789" s="122"/>
      <c r="IB789" s="122"/>
      <c r="IC789" s="122"/>
      <c r="ID789" s="122"/>
      <c r="IE789" s="0"/>
      <c r="IF789" s="79"/>
      <c r="IG789" s="79"/>
      <c r="IH789" s="79"/>
      <c r="II789" s="122"/>
      <c r="IJ789" s="79"/>
      <c r="IK789" s="79"/>
      <c r="IL789" s="122"/>
      <c r="IM789" s="0"/>
      <c r="IN789" s="0"/>
      <c r="IO789" s="122"/>
      <c r="IP789" s="0"/>
      <c r="IQ789" s="122"/>
      <c r="IR789" s="122"/>
      <c r="IS789" s="0"/>
      <c r="IT789" s="205"/>
      <c r="IU789" s="209"/>
      <c r="IV789" s="209"/>
      <c r="IW789" s="0"/>
    </row>
    <row r="790" customFormat="false" ht="12.75" hidden="false" customHeight="true" outlineLevel="0" collapsed="false">
      <c r="A790" s="159"/>
      <c r="B790" s="160"/>
      <c r="C790" s="124" t="s">
        <v>157</v>
      </c>
      <c r="D790" s="124"/>
      <c r="E790" s="124"/>
      <c r="F790" s="124"/>
      <c r="G790" s="124"/>
      <c r="H790" s="126"/>
      <c r="I790" s="127"/>
      <c r="J790" s="127"/>
      <c r="K790" s="127"/>
      <c r="L790" s="129"/>
      <c r="M790" s="127"/>
      <c r="N790" s="129"/>
      <c r="O790" s="127"/>
      <c r="P790" s="158" t="n">
        <v>62496</v>
      </c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122"/>
      <c r="HZ790" s="122"/>
      <c r="IA790" s="122"/>
      <c r="IB790" s="122"/>
      <c r="IC790" s="122"/>
      <c r="ID790" s="122"/>
      <c r="IE790" s="0"/>
      <c r="IF790" s="79"/>
      <c r="IG790" s="79"/>
      <c r="IH790" s="79"/>
      <c r="II790" s="122"/>
      <c r="IJ790" s="79"/>
      <c r="IK790" s="79"/>
      <c r="IL790" s="122" t="s">
        <v>157</v>
      </c>
      <c r="IM790" s="0"/>
      <c r="IN790" s="0"/>
      <c r="IO790" s="122"/>
      <c r="IP790" s="0"/>
      <c r="IQ790" s="122"/>
      <c r="IR790" s="122"/>
      <c r="IS790" s="0"/>
      <c r="IT790" s="205"/>
      <c r="IU790" s="209"/>
      <c r="IV790" s="209"/>
      <c r="IW790" s="0"/>
    </row>
    <row r="791" customFormat="false" ht="0.75" hidden="false" customHeight="true" outlineLevel="0" collapsed="false">
      <c r="A791" s="161"/>
      <c r="B791" s="162"/>
      <c r="C791" s="162"/>
      <c r="D791" s="162"/>
      <c r="E791" s="162"/>
      <c r="F791" s="162"/>
      <c r="G791" s="162"/>
      <c r="H791" s="163"/>
      <c r="I791" s="164"/>
      <c r="J791" s="164"/>
      <c r="K791" s="164"/>
      <c r="L791" s="165"/>
      <c r="M791" s="164"/>
      <c r="N791" s="165"/>
      <c r="O791" s="164"/>
      <c r="P791" s="166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122"/>
      <c r="HZ791" s="122"/>
      <c r="IA791" s="122"/>
      <c r="IB791" s="122"/>
      <c r="IC791" s="122"/>
      <c r="ID791" s="122"/>
      <c r="IE791" s="0"/>
      <c r="IF791" s="79"/>
      <c r="IG791" s="79"/>
      <c r="IH791" s="79"/>
      <c r="II791" s="122"/>
      <c r="IJ791" s="79"/>
      <c r="IK791" s="79"/>
      <c r="IL791" s="122"/>
      <c r="IM791" s="0"/>
      <c r="IN791" s="0"/>
      <c r="IO791" s="122"/>
      <c r="IP791" s="0"/>
      <c r="IQ791" s="122"/>
      <c r="IR791" s="122"/>
      <c r="IS791" s="0"/>
      <c r="IT791" s="205"/>
      <c r="IU791" s="209"/>
      <c r="IV791" s="209"/>
      <c r="IW791" s="0"/>
    </row>
    <row r="792" customFormat="false" ht="22.5" hidden="false" customHeight="true" outlineLevel="0" collapsed="false">
      <c r="A792" s="123" t="s">
        <v>491</v>
      </c>
      <c r="B792" s="124" t="s">
        <v>492</v>
      </c>
      <c r="C792" s="125" t="s">
        <v>493</v>
      </c>
      <c r="D792" s="125"/>
      <c r="E792" s="125"/>
      <c r="F792" s="125"/>
      <c r="G792" s="125"/>
      <c r="H792" s="126" t="s">
        <v>113</v>
      </c>
      <c r="I792" s="127" t="n">
        <v>1</v>
      </c>
      <c r="J792" s="128" t="n">
        <v>1</v>
      </c>
      <c r="K792" s="128" t="n">
        <v>1</v>
      </c>
      <c r="L792" s="129"/>
      <c r="M792" s="127"/>
      <c r="N792" s="215" t="n">
        <v>39804</v>
      </c>
      <c r="O792" s="127"/>
      <c r="P792" s="158" t="n">
        <v>39804</v>
      </c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122"/>
      <c r="HZ792" s="122" t="s">
        <v>493</v>
      </c>
      <c r="IA792" s="122"/>
      <c r="IB792" s="122"/>
      <c r="IC792" s="122"/>
      <c r="ID792" s="122"/>
      <c r="IE792" s="0"/>
      <c r="IF792" s="79"/>
      <c r="IG792" s="79"/>
      <c r="IH792" s="79"/>
      <c r="II792" s="122"/>
      <c r="IJ792" s="79"/>
      <c r="IK792" s="79"/>
      <c r="IL792" s="122"/>
      <c r="IM792" s="0"/>
      <c r="IN792" s="0"/>
      <c r="IO792" s="122"/>
      <c r="IP792" s="0"/>
      <c r="IQ792" s="122"/>
      <c r="IR792" s="122"/>
      <c r="IS792" s="0"/>
      <c r="IT792" s="205"/>
      <c r="IU792" s="209"/>
      <c r="IV792" s="209"/>
      <c r="IW792" s="0"/>
    </row>
    <row r="793" customFormat="false" ht="12.75" hidden="false" customHeight="true" outlineLevel="0" collapsed="false">
      <c r="A793" s="159"/>
      <c r="B793" s="160"/>
      <c r="C793" s="124" t="s">
        <v>157</v>
      </c>
      <c r="D793" s="124"/>
      <c r="E793" s="124"/>
      <c r="F793" s="124"/>
      <c r="G793" s="124"/>
      <c r="H793" s="126"/>
      <c r="I793" s="127"/>
      <c r="J793" s="127"/>
      <c r="K793" s="127"/>
      <c r="L793" s="129"/>
      <c r="M793" s="127"/>
      <c r="N793" s="129"/>
      <c r="O793" s="127"/>
      <c r="P793" s="158" t="n">
        <v>39804</v>
      </c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122"/>
      <c r="HZ793" s="122"/>
      <c r="IA793" s="122"/>
      <c r="IB793" s="122"/>
      <c r="IC793" s="122"/>
      <c r="ID793" s="122"/>
      <c r="IE793" s="0"/>
      <c r="IF793" s="79"/>
      <c r="IG793" s="79"/>
      <c r="IH793" s="79"/>
      <c r="II793" s="122"/>
      <c r="IJ793" s="79"/>
      <c r="IK793" s="79"/>
      <c r="IL793" s="122" t="s">
        <v>157</v>
      </c>
      <c r="IM793" s="0"/>
      <c r="IN793" s="0"/>
      <c r="IO793" s="122"/>
      <c r="IP793" s="0"/>
      <c r="IQ793" s="122"/>
      <c r="IR793" s="122"/>
      <c r="IS793" s="0"/>
      <c r="IT793" s="205"/>
      <c r="IU793" s="209"/>
      <c r="IV793" s="209"/>
      <c r="IW793" s="0"/>
    </row>
    <row r="794" customFormat="false" ht="0.75" hidden="false" customHeight="true" outlineLevel="0" collapsed="false">
      <c r="A794" s="161"/>
      <c r="B794" s="162"/>
      <c r="C794" s="162"/>
      <c r="D794" s="162"/>
      <c r="E794" s="162"/>
      <c r="F794" s="162"/>
      <c r="G794" s="162"/>
      <c r="H794" s="163"/>
      <c r="I794" s="164"/>
      <c r="J794" s="164"/>
      <c r="K794" s="164"/>
      <c r="L794" s="165"/>
      <c r="M794" s="164"/>
      <c r="N794" s="165"/>
      <c r="O794" s="164"/>
      <c r="P794" s="166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122"/>
      <c r="HZ794" s="122"/>
      <c r="IA794" s="122"/>
      <c r="IB794" s="122"/>
      <c r="IC794" s="122"/>
      <c r="ID794" s="122"/>
      <c r="IE794" s="0"/>
      <c r="IF794" s="79"/>
      <c r="IG794" s="79"/>
      <c r="IH794" s="79"/>
      <c r="II794" s="122"/>
      <c r="IJ794" s="79"/>
      <c r="IK794" s="79"/>
      <c r="IL794" s="122"/>
      <c r="IM794" s="0"/>
      <c r="IN794" s="0"/>
      <c r="IO794" s="122"/>
      <c r="IP794" s="0"/>
      <c r="IQ794" s="122"/>
      <c r="IR794" s="122"/>
      <c r="IS794" s="0"/>
      <c r="IT794" s="205"/>
      <c r="IU794" s="209"/>
      <c r="IV794" s="209"/>
      <c r="IW794" s="0"/>
    </row>
    <row r="795" customFormat="false" ht="12.75" hidden="false" customHeight="true" outlineLevel="0" collapsed="false">
      <c r="A795" s="156"/>
      <c r="B795" s="175"/>
      <c r="C795" s="160" t="s">
        <v>494</v>
      </c>
      <c r="D795" s="160"/>
      <c r="E795" s="160"/>
      <c r="F795" s="160"/>
      <c r="G795" s="160"/>
      <c r="H795" s="160"/>
      <c r="I795" s="160"/>
      <c r="J795" s="160"/>
      <c r="K795" s="160"/>
      <c r="L795" s="160"/>
      <c r="M795" s="160"/>
      <c r="N795" s="160"/>
      <c r="O795" s="160"/>
      <c r="P795" s="176"/>
      <c r="Q795" s="177"/>
      <c r="R795" s="178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122"/>
      <c r="HZ795" s="122"/>
      <c r="IA795" s="122"/>
      <c r="IB795" s="122"/>
      <c r="IC795" s="122"/>
      <c r="ID795" s="122"/>
      <c r="IE795" s="0"/>
      <c r="IF795" s="79"/>
      <c r="IG795" s="79"/>
      <c r="IH795" s="79"/>
      <c r="II795" s="122"/>
      <c r="IJ795" s="79"/>
      <c r="IK795" s="79"/>
      <c r="IL795" s="122"/>
      <c r="IM795" s="0"/>
      <c r="IN795" s="0"/>
      <c r="IO795" s="122" t="s">
        <v>494</v>
      </c>
      <c r="IP795" s="0"/>
      <c r="IQ795" s="122"/>
      <c r="IR795" s="122"/>
      <c r="IS795" s="0"/>
      <c r="IT795" s="205"/>
      <c r="IU795" s="209"/>
      <c r="IV795" s="209"/>
      <c r="IW795" s="0"/>
    </row>
    <row r="796" customFormat="false" ht="12.75" hidden="false" customHeight="true" outlineLevel="0" collapsed="false">
      <c r="A796" s="156"/>
      <c r="B796" s="133"/>
      <c r="C796" s="69" t="s">
        <v>495</v>
      </c>
      <c r="D796" s="69"/>
      <c r="E796" s="69"/>
      <c r="F796" s="69"/>
      <c r="G796" s="69"/>
      <c r="H796" s="69"/>
      <c r="I796" s="69"/>
      <c r="J796" s="69"/>
      <c r="K796" s="69"/>
      <c r="L796" s="69"/>
      <c r="M796" s="69"/>
      <c r="N796" s="69"/>
      <c r="O796" s="69"/>
      <c r="P796" s="179" t="n">
        <v>6645992</v>
      </c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122"/>
      <c r="HZ796" s="122"/>
      <c r="IA796" s="122"/>
      <c r="IB796" s="122"/>
      <c r="IC796" s="122"/>
      <c r="ID796" s="122"/>
      <c r="IE796" s="0"/>
      <c r="IF796" s="79"/>
      <c r="IG796" s="79"/>
      <c r="IH796" s="79"/>
      <c r="II796" s="122"/>
      <c r="IJ796" s="79"/>
      <c r="IK796" s="79"/>
      <c r="IL796" s="122"/>
      <c r="IM796" s="0"/>
      <c r="IN796" s="0"/>
      <c r="IO796" s="122"/>
      <c r="IP796" s="66" t="s">
        <v>495</v>
      </c>
      <c r="IQ796" s="122"/>
      <c r="IR796" s="122"/>
      <c r="IS796" s="0"/>
      <c r="IT796" s="205"/>
      <c r="IU796" s="209"/>
      <c r="IV796" s="209"/>
      <c r="IW796" s="0"/>
    </row>
    <row r="797" customFormat="false" ht="12.75" hidden="false" customHeight="true" outlineLevel="0" collapsed="false">
      <c r="A797" s="156"/>
      <c r="B797" s="175"/>
      <c r="C797" s="160" t="s">
        <v>496</v>
      </c>
      <c r="D797" s="160"/>
      <c r="E797" s="160"/>
      <c r="F797" s="160"/>
      <c r="G797" s="160"/>
      <c r="H797" s="160"/>
      <c r="I797" s="160"/>
      <c r="J797" s="160"/>
      <c r="K797" s="160"/>
      <c r="L797" s="160"/>
      <c r="M797" s="160"/>
      <c r="N797" s="160"/>
      <c r="O797" s="160"/>
      <c r="P797" s="182" t="n">
        <v>6645992</v>
      </c>
      <c r="Q797" s="183"/>
      <c r="R797" s="184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122"/>
      <c r="HZ797" s="122"/>
      <c r="IA797" s="122"/>
      <c r="IB797" s="122"/>
      <c r="IC797" s="122"/>
      <c r="ID797" s="122"/>
      <c r="IE797" s="0"/>
      <c r="IF797" s="79"/>
      <c r="IG797" s="79"/>
      <c r="IH797" s="79"/>
      <c r="II797" s="122"/>
      <c r="IJ797" s="79"/>
      <c r="IK797" s="79"/>
      <c r="IL797" s="122"/>
      <c r="IM797" s="0"/>
      <c r="IN797" s="0"/>
      <c r="IO797" s="122"/>
      <c r="IP797" s="0"/>
      <c r="IQ797" s="122" t="s">
        <v>496</v>
      </c>
      <c r="IR797" s="122"/>
      <c r="IS797" s="0"/>
      <c r="IT797" s="205"/>
      <c r="IU797" s="209"/>
      <c r="IV797" s="209"/>
      <c r="IW797" s="0"/>
    </row>
    <row r="798" customFormat="false" ht="0.75" hidden="false" customHeight="true" outlineLevel="0" collapsed="false">
      <c r="A798" s="189"/>
      <c r="B798" s="190"/>
      <c r="C798" s="191"/>
      <c r="D798" s="191"/>
      <c r="E798" s="191"/>
      <c r="F798" s="191"/>
      <c r="G798" s="191"/>
      <c r="H798" s="191"/>
      <c r="I798" s="191"/>
      <c r="J798" s="191"/>
      <c r="K798" s="192"/>
      <c r="L798" s="191"/>
      <c r="M798" s="191"/>
      <c r="N798" s="191"/>
      <c r="O798" s="191"/>
      <c r="P798" s="193"/>
      <c r="Q798" s="186"/>
      <c r="R798" s="184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122"/>
      <c r="HZ798" s="122"/>
      <c r="IA798" s="122"/>
      <c r="IB798" s="122"/>
      <c r="IC798" s="122"/>
      <c r="ID798" s="122"/>
      <c r="IE798" s="0"/>
      <c r="IF798" s="79"/>
      <c r="IG798" s="79"/>
      <c r="IH798" s="79"/>
      <c r="II798" s="122"/>
      <c r="IJ798" s="79"/>
      <c r="IK798" s="79"/>
      <c r="IL798" s="122"/>
      <c r="IM798" s="0"/>
      <c r="IN798" s="0"/>
      <c r="IO798" s="122"/>
      <c r="IP798" s="0"/>
      <c r="IQ798" s="122"/>
      <c r="IR798" s="122"/>
      <c r="IS798" s="0"/>
      <c r="IT798" s="205"/>
      <c r="IU798" s="209"/>
      <c r="IV798" s="209"/>
      <c r="IW798" s="0"/>
    </row>
    <row r="799" customFormat="false" ht="12.75" hidden="false" customHeight="true" outlineLevel="0" collapsed="false">
      <c r="A799" s="218" t="s">
        <v>32</v>
      </c>
      <c r="B799" s="218"/>
      <c r="C799" s="218"/>
      <c r="D799" s="218"/>
      <c r="E799" s="218"/>
      <c r="F799" s="218"/>
      <c r="G799" s="218"/>
      <c r="H799" s="218"/>
      <c r="I799" s="218"/>
      <c r="J799" s="218"/>
      <c r="K799" s="218"/>
      <c r="L799" s="218"/>
      <c r="M799" s="218"/>
      <c r="N799" s="218"/>
      <c r="O799" s="218"/>
      <c r="P799" s="218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122" t="s">
        <v>32</v>
      </c>
      <c r="HZ799" s="122"/>
      <c r="IA799" s="122"/>
      <c r="IB799" s="122"/>
      <c r="IC799" s="122"/>
      <c r="ID799" s="122"/>
      <c r="IE799" s="0"/>
      <c r="IF799" s="79"/>
      <c r="IG799" s="79"/>
      <c r="IH799" s="79"/>
      <c r="II799" s="122"/>
      <c r="IJ799" s="79"/>
      <c r="IK799" s="79"/>
      <c r="IL799" s="122"/>
      <c r="IM799" s="0"/>
      <c r="IN799" s="0"/>
      <c r="IO799" s="122"/>
      <c r="IP799" s="0"/>
      <c r="IQ799" s="122"/>
      <c r="IR799" s="122"/>
      <c r="IS799" s="0"/>
      <c r="IT799" s="205"/>
      <c r="IU799" s="209"/>
      <c r="IV799" s="209"/>
      <c r="IW799" s="0"/>
    </row>
    <row r="800" customFormat="false" ht="22.5" hidden="false" customHeight="true" outlineLevel="0" collapsed="false">
      <c r="A800" s="123" t="s">
        <v>497</v>
      </c>
      <c r="B800" s="124" t="s">
        <v>498</v>
      </c>
      <c r="C800" s="125" t="s">
        <v>499</v>
      </c>
      <c r="D800" s="125"/>
      <c r="E800" s="125"/>
      <c r="F800" s="125"/>
      <c r="G800" s="125"/>
      <c r="H800" s="126" t="s">
        <v>113</v>
      </c>
      <c r="I800" s="127" t="n">
        <v>8</v>
      </c>
      <c r="J800" s="128" t="n">
        <v>1</v>
      </c>
      <c r="K800" s="128" t="n">
        <v>8</v>
      </c>
      <c r="L800" s="129"/>
      <c r="M800" s="127"/>
      <c r="N800" s="130"/>
      <c r="O800" s="127"/>
      <c r="P800" s="131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122"/>
      <c r="HZ800" s="122" t="s">
        <v>499</v>
      </c>
      <c r="IA800" s="122"/>
      <c r="IB800" s="122"/>
      <c r="IC800" s="122"/>
      <c r="ID800" s="122"/>
      <c r="IE800" s="0"/>
      <c r="IF800" s="79"/>
      <c r="IG800" s="79"/>
      <c r="IH800" s="79"/>
      <c r="II800" s="122"/>
      <c r="IJ800" s="79"/>
      <c r="IK800" s="79"/>
      <c r="IL800" s="122"/>
      <c r="IM800" s="0"/>
      <c r="IN800" s="0"/>
      <c r="IO800" s="122"/>
      <c r="IP800" s="0"/>
      <c r="IQ800" s="122"/>
      <c r="IR800" s="122"/>
      <c r="IS800" s="0"/>
      <c r="IT800" s="205"/>
      <c r="IU800" s="209"/>
      <c r="IV800" s="209"/>
      <c r="IW800" s="0"/>
    </row>
    <row r="801" customFormat="false" ht="45" hidden="false" customHeight="true" outlineLevel="0" collapsed="false">
      <c r="A801" s="132"/>
      <c r="B801" s="133" t="s">
        <v>500</v>
      </c>
      <c r="C801" s="134" t="s">
        <v>501</v>
      </c>
      <c r="D801" s="134"/>
      <c r="E801" s="134"/>
      <c r="F801" s="134"/>
      <c r="G801" s="134"/>
      <c r="H801" s="134"/>
      <c r="I801" s="134"/>
      <c r="J801" s="134"/>
      <c r="K801" s="134"/>
      <c r="L801" s="134"/>
      <c r="M801" s="134"/>
      <c r="N801" s="134"/>
      <c r="O801" s="134"/>
      <c r="P801" s="134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122"/>
      <c r="HZ801" s="122"/>
      <c r="IA801" s="122"/>
      <c r="IB801" s="122"/>
      <c r="IC801" s="122"/>
      <c r="ID801" s="122"/>
      <c r="IE801" s="66" t="s">
        <v>501</v>
      </c>
      <c r="IF801" s="79"/>
      <c r="IG801" s="79"/>
      <c r="IH801" s="79"/>
      <c r="II801" s="122"/>
      <c r="IJ801" s="79"/>
      <c r="IK801" s="79"/>
      <c r="IL801" s="122"/>
      <c r="IM801" s="0"/>
      <c r="IN801" s="0"/>
      <c r="IO801" s="122"/>
      <c r="IP801" s="0"/>
      <c r="IQ801" s="122"/>
      <c r="IR801" s="122"/>
      <c r="IS801" s="0"/>
      <c r="IT801" s="205"/>
      <c r="IU801" s="209"/>
      <c r="IV801" s="209"/>
      <c r="IW801" s="0"/>
    </row>
    <row r="802" customFormat="false" ht="12.75" hidden="false" customHeight="true" outlineLevel="0" collapsed="false">
      <c r="A802" s="132"/>
      <c r="B802" s="133"/>
      <c r="C802" s="134" t="s">
        <v>502</v>
      </c>
      <c r="D802" s="134"/>
      <c r="E802" s="134"/>
      <c r="F802" s="134"/>
      <c r="G802" s="134"/>
      <c r="H802" s="134"/>
      <c r="I802" s="134"/>
      <c r="J802" s="134"/>
      <c r="K802" s="134"/>
      <c r="L802" s="134"/>
      <c r="M802" s="134"/>
      <c r="N802" s="134"/>
      <c r="O802" s="134"/>
      <c r="P802" s="134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122"/>
      <c r="HZ802" s="122"/>
      <c r="IA802" s="122"/>
      <c r="IB802" s="122"/>
      <c r="IC802" s="122"/>
      <c r="ID802" s="122"/>
      <c r="IE802" s="66" t="s">
        <v>502</v>
      </c>
      <c r="IF802" s="79"/>
      <c r="IG802" s="79"/>
      <c r="IH802" s="79"/>
      <c r="II802" s="122"/>
      <c r="IJ802" s="79"/>
      <c r="IK802" s="79"/>
      <c r="IL802" s="122"/>
      <c r="IM802" s="0"/>
      <c r="IN802" s="0"/>
      <c r="IO802" s="122"/>
      <c r="IP802" s="0"/>
      <c r="IQ802" s="122"/>
      <c r="IR802" s="122"/>
      <c r="IS802" s="0"/>
      <c r="IT802" s="205"/>
      <c r="IU802" s="209"/>
      <c r="IV802" s="209"/>
      <c r="IW802" s="0"/>
    </row>
    <row r="803" customFormat="false" ht="12.75" hidden="false" customHeight="true" outlineLevel="0" collapsed="false">
      <c r="A803" s="135"/>
      <c r="B803" s="136" t="s">
        <v>110</v>
      </c>
      <c r="C803" s="76" t="s">
        <v>118</v>
      </c>
      <c r="D803" s="76"/>
      <c r="E803" s="76"/>
      <c r="F803" s="76"/>
      <c r="G803" s="76"/>
      <c r="H803" s="137" t="s">
        <v>119</v>
      </c>
      <c r="I803" s="138"/>
      <c r="J803" s="138"/>
      <c r="K803" s="152" t="n">
        <v>179.712</v>
      </c>
      <c r="L803" s="140"/>
      <c r="M803" s="138"/>
      <c r="N803" s="140"/>
      <c r="O803" s="138"/>
      <c r="P803" s="141" t="n">
        <v>76963.83</v>
      </c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122"/>
      <c r="HZ803" s="122"/>
      <c r="IA803" s="122"/>
      <c r="IB803" s="122"/>
      <c r="IC803" s="122"/>
      <c r="ID803" s="122"/>
      <c r="IE803" s="0"/>
      <c r="IF803" s="79" t="s">
        <v>118</v>
      </c>
      <c r="IG803" s="79"/>
      <c r="IH803" s="79"/>
      <c r="II803" s="122"/>
      <c r="IJ803" s="79"/>
      <c r="IK803" s="79"/>
      <c r="IL803" s="122"/>
      <c r="IM803" s="0"/>
      <c r="IN803" s="0"/>
      <c r="IO803" s="122"/>
      <c r="IP803" s="0"/>
      <c r="IQ803" s="122"/>
      <c r="IR803" s="122"/>
      <c r="IS803" s="0"/>
      <c r="IT803" s="205"/>
      <c r="IU803" s="209"/>
      <c r="IV803" s="209"/>
      <c r="IW803" s="0"/>
    </row>
    <row r="804" customFormat="false" ht="22.5" hidden="false" customHeight="true" outlineLevel="0" collapsed="false">
      <c r="A804" s="142"/>
      <c r="B804" s="136" t="s">
        <v>503</v>
      </c>
      <c r="C804" s="76" t="s">
        <v>504</v>
      </c>
      <c r="D804" s="76"/>
      <c r="E804" s="76"/>
      <c r="F804" s="76"/>
      <c r="G804" s="76"/>
      <c r="H804" s="137" t="s">
        <v>119</v>
      </c>
      <c r="I804" s="143" t="n">
        <v>4.32</v>
      </c>
      <c r="J804" s="138" t="s">
        <v>505</v>
      </c>
      <c r="K804" s="139" t="n">
        <v>35.9424</v>
      </c>
      <c r="L804" s="144"/>
      <c r="M804" s="145"/>
      <c r="N804" s="146" t="n">
        <v>337.57</v>
      </c>
      <c r="O804" s="138"/>
      <c r="P804" s="141" t="n">
        <v>12133.08</v>
      </c>
      <c r="Q804" s="147"/>
      <c r="R804" s="147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122"/>
      <c r="HZ804" s="122"/>
      <c r="IA804" s="122"/>
      <c r="IB804" s="122"/>
      <c r="IC804" s="122"/>
      <c r="ID804" s="122"/>
      <c r="IE804" s="0"/>
      <c r="IF804" s="79"/>
      <c r="IG804" s="79" t="s">
        <v>504</v>
      </c>
      <c r="IH804" s="79"/>
      <c r="II804" s="122"/>
      <c r="IJ804" s="79"/>
      <c r="IK804" s="79"/>
      <c r="IL804" s="122"/>
      <c r="IM804" s="0"/>
      <c r="IN804" s="0"/>
      <c r="IO804" s="122"/>
      <c r="IP804" s="0"/>
      <c r="IQ804" s="122"/>
      <c r="IR804" s="122"/>
      <c r="IS804" s="0"/>
      <c r="IT804" s="205"/>
      <c r="IU804" s="209"/>
      <c r="IV804" s="209"/>
      <c r="IW804" s="0"/>
    </row>
    <row r="805" customFormat="false" ht="22.5" hidden="false" customHeight="true" outlineLevel="0" collapsed="false">
      <c r="A805" s="142"/>
      <c r="B805" s="136" t="s">
        <v>506</v>
      </c>
      <c r="C805" s="76" t="s">
        <v>507</v>
      </c>
      <c r="D805" s="76"/>
      <c r="E805" s="76"/>
      <c r="F805" s="76"/>
      <c r="G805" s="76"/>
      <c r="H805" s="137" t="s">
        <v>119</v>
      </c>
      <c r="I805" s="143" t="n">
        <v>4.32</v>
      </c>
      <c r="J805" s="138" t="s">
        <v>505</v>
      </c>
      <c r="K805" s="139" t="n">
        <v>35.9424</v>
      </c>
      <c r="L805" s="144"/>
      <c r="M805" s="145"/>
      <c r="N805" s="146" t="n">
        <v>322.46</v>
      </c>
      <c r="O805" s="138"/>
      <c r="P805" s="141" t="n">
        <v>11589.99</v>
      </c>
      <c r="Q805" s="147"/>
      <c r="R805" s="147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122"/>
      <c r="HZ805" s="122"/>
      <c r="IA805" s="122"/>
      <c r="IB805" s="122"/>
      <c r="IC805" s="122"/>
      <c r="ID805" s="122"/>
      <c r="IE805" s="0"/>
      <c r="IF805" s="79"/>
      <c r="IG805" s="79" t="s">
        <v>507</v>
      </c>
      <c r="IH805" s="79"/>
      <c r="II805" s="122"/>
      <c r="IJ805" s="79"/>
      <c r="IK805" s="79"/>
      <c r="IL805" s="122"/>
      <c r="IM805" s="0"/>
      <c r="IN805" s="0"/>
      <c r="IO805" s="122"/>
      <c r="IP805" s="0"/>
      <c r="IQ805" s="122"/>
      <c r="IR805" s="122"/>
      <c r="IS805" s="0"/>
      <c r="IT805" s="205"/>
      <c r="IU805" s="209"/>
      <c r="IV805" s="209"/>
      <c r="IW805" s="0"/>
    </row>
    <row r="806" customFormat="false" ht="22.5" hidden="false" customHeight="true" outlineLevel="0" collapsed="false">
      <c r="A806" s="142"/>
      <c r="B806" s="136" t="s">
        <v>508</v>
      </c>
      <c r="C806" s="76" t="s">
        <v>509</v>
      </c>
      <c r="D806" s="76"/>
      <c r="E806" s="76"/>
      <c r="F806" s="76"/>
      <c r="G806" s="76"/>
      <c r="H806" s="137" t="s">
        <v>119</v>
      </c>
      <c r="I806" s="143" t="n">
        <v>12.96</v>
      </c>
      <c r="J806" s="138" t="s">
        <v>505</v>
      </c>
      <c r="K806" s="139" t="n">
        <v>107.8272</v>
      </c>
      <c r="L806" s="144"/>
      <c r="M806" s="145"/>
      <c r="N806" s="146" t="n">
        <v>493.76</v>
      </c>
      <c r="O806" s="138"/>
      <c r="P806" s="141" t="n">
        <v>53240.76</v>
      </c>
      <c r="Q806" s="147"/>
      <c r="R806" s="147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122"/>
      <c r="HZ806" s="122"/>
      <c r="IA806" s="122"/>
      <c r="IB806" s="122"/>
      <c r="IC806" s="122"/>
      <c r="ID806" s="122"/>
      <c r="IE806" s="0"/>
      <c r="IF806" s="79"/>
      <c r="IG806" s="79" t="s">
        <v>509</v>
      </c>
      <c r="IH806" s="79"/>
      <c r="II806" s="122"/>
      <c r="IJ806" s="79"/>
      <c r="IK806" s="79"/>
      <c r="IL806" s="122"/>
      <c r="IM806" s="0"/>
      <c r="IN806" s="0"/>
      <c r="IO806" s="122"/>
      <c r="IP806" s="0"/>
      <c r="IQ806" s="122"/>
      <c r="IR806" s="122"/>
      <c r="IS806" s="0"/>
      <c r="IT806" s="205"/>
      <c r="IU806" s="209"/>
      <c r="IV806" s="209"/>
      <c r="IW806" s="0"/>
    </row>
    <row r="807" customFormat="false" ht="12.75" hidden="false" customHeight="true" outlineLevel="0" collapsed="false">
      <c r="A807" s="156"/>
      <c r="B807" s="133"/>
      <c r="C807" s="124" t="s">
        <v>147</v>
      </c>
      <c r="D807" s="124"/>
      <c r="E807" s="124"/>
      <c r="F807" s="124"/>
      <c r="G807" s="124"/>
      <c r="H807" s="126"/>
      <c r="I807" s="127"/>
      <c r="J807" s="127"/>
      <c r="K807" s="127"/>
      <c r="L807" s="129"/>
      <c r="M807" s="127"/>
      <c r="N807" s="157"/>
      <c r="O807" s="127"/>
      <c r="P807" s="158" t="n">
        <v>76963.83</v>
      </c>
      <c r="Q807" s="147"/>
      <c r="R807" s="147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122"/>
      <c r="HZ807" s="122"/>
      <c r="IA807" s="122"/>
      <c r="IB807" s="122"/>
      <c r="IC807" s="122"/>
      <c r="ID807" s="122"/>
      <c r="IE807" s="0"/>
      <c r="IF807" s="79"/>
      <c r="IG807" s="79"/>
      <c r="IH807" s="79"/>
      <c r="II807" s="122" t="s">
        <v>147</v>
      </c>
      <c r="IJ807" s="79"/>
      <c r="IK807" s="79"/>
      <c r="IL807" s="122"/>
      <c r="IM807" s="0"/>
      <c r="IN807" s="0"/>
      <c r="IO807" s="122"/>
      <c r="IP807" s="0"/>
      <c r="IQ807" s="122"/>
      <c r="IR807" s="122"/>
      <c r="IS807" s="0"/>
      <c r="IT807" s="205"/>
      <c r="IU807" s="209"/>
      <c r="IV807" s="209"/>
      <c r="IW807" s="0"/>
    </row>
    <row r="808" customFormat="false" ht="12.75" hidden="false" customHeight="true" outlineLevel="0" collapsed="false">
      <c r="A808" s="148"/>
      <c r="B808" s="136"/>
      <c r="C808" s="76" t="s">
        <v>152</v>
      </c>
      <c r="D808" s="76"/>
      <c r="E808" s="76"/>
      <c r="F808" s="76"/>
      <c r="G808" s="76"/>
      <c r="H808" s="137"/>
      <c r="I808" s="138"/>
      <c r="J808" s="138"/>
      <c r="K808" s="138"/>
      <c r="L808" s="140"/>
      <c r="M808" s="138"/>
      <c r="N808" s="140"/>
      <c r="O808" s="138"/>
      <c r="P808" s="141" t="n">
        <v>76963.83</v>
      </c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122"/>
      <c r="HZ808" s="122"/>
      <c r="IA808" s="122"/>
      <c r="IB808" s="122"/>
      <c r="IC808" s="122"/>
      <c r="ID808" s="122"/>
      <c r="IE808" s="0"/>
      <c r="IF808" s="79"/>
      <c r="IG808" s="79"/>
      <c r="IH808" s="79"/>
      <c r="II808" s="122"/>
      <c r="IJ808" s="79"/>
      <c r="IK808" s="79" t="s">
        <v>152</v>
      </c>
      <c r="IL808" s="122"/>
      <c r="IM808" s="0"/>
      <c r="IN808" s="0"/>
      <c r="IO808" s="122"/>
      <c r="IP808" s="0"/>
      <c r="IQ808" s="122"/>
      <c r="IR808" s="122"/>
      <c r="IS808" s="0"/>
      <c r="IT808" s="205"/>
      <c r="IU808" s="209"/>
      <c r="IV808" s="209"/>
      <c r="IW808" s="0"/>
    </row>
    <row r="809" customFormat="false" ht="22.5" hidden="false" customHeight="true" outlineLevel="0" collapsed="false">
      <c r="A809" s="148"/>
      <c r="B809" s="136" t="s">
        <v>510</v>
      </c>
      <c r="C809" s="76" t="s">
        <v>511</v>
      </c>
      <c r="D809" s="76"/>
      <c r="E809" s="76"/>
      <c r="F809" s="76"/>
      <c r="G809" s="76"/>
      <c r="H809" s="137" t="s">
        <v>151</v>
      </c>
      <c r="I809" s="155" t="n">
        <v>74</v>
      </c>
      <c r="J809" s="138"/>
      <c r="K809" s="155" t="n">
        <v>74</v>
      </c>
      <c r="L809" s="140"/>
      <c r="M809" s="138"/>
      <c r="N809" s="140"/>
      <c r="O809" s="138"/>
      <c r="P809" s="141" t="n">
        <v>56953.23</v>
      </c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122"/>
      <c r="HZ809" s="122"/>
      <c r="IA809" s="122"/>
      <c r="IB809" s="122"/>
      <c r="IC809" s="122"/>
      <c r="ID809" s="122"/>
      <c r="IE809" s="0"/>
      <c r="IF809" s="79"/>
      <c r="IG809" s="79"/>
      <c r="IH809" s="79"/>
      <c r="II809" s="122"/>
      <c r="IJ809" s="79"/>
      <c r="IK809" s="79" t="s">
        <v>511</v>
      </c>
      <c r="IL809" s="122"/>
      <c r="IM809" s="0"/>
      <c r="IN809" s="0"/>
      <c r="IO809" s="122"/>
      <c r="IP809" s="0"/>
      <c r="IQ809" s="122"/>
      <c r="IR809" s="122"/>
      <c r="IS809" s="0"/>
      <c r="IT809" s="205"/>
      <c r="IU809" s="209"/>
      <c r="IV809" s="209"/>
      <c r="IW809" s="0"/>
    </row>
    <row r="810" customFormat="false" ht="22.5" hidden="false" customHeight="true" outlineLevel="0" collapsed="false">
      <c r="A810" s="148"/>
      <c r="B810" s="136" t="s">
        <v>512</v>
      </c>
      <c r="C810" s="76" t="s">
        <v>513</v>
      </c>
      <c r="D810" s="76"/>
      <c r="E810" s="76"/>
      <c r="F810" s="76"/>
      <c r="G810" s="76"/>
      <c r="H810" s="137" t="s">
        <v>151</v>
      </c>
      <c r="I810" s="155" t="n">
        <v>36</v>
      </c>
      <c r="J810" s="138"/>
      <c r="K810" s="155" t="n">
        <v>36</v>
      </c>
      <c r="L810" s="140"/>
      <c r="M810" s="138"/>
      <c r="N810" s="140"/>
      <c r="O810" s="138"/>
      <c r="P810" s="141" t="n">
        <v>27706.98</v>
      </c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122"/>
      <c r="HZ810" s="122"/>
      <c r="IA810" s="122"/>
      <c r="IB810" s="122"/>
      <c r="IC810" s="122"/>
      <c r="ID810" s="122"/>
      <c r="IE810" s="0"/>
      <c r="IF810" s="79"/>
      <c r="IG810" s="79"/>
      <c r="IH810" s="79"/>
      <c r="II810" s="122"/>
      <c r="IJ810" s="79"/>
      <c r="IK810" s="79" t="s">
        <v>513</v>
      </c>
      <c r="IL810" s="122"/>
      <c r="IM810" s="0"/>
      <c r="IN810" s="0"/>
      <c r="IO810" s="122"/>
      <c r="IP810" s="0"/>
      <c r="IQ810" s="122"/>
      <c r="IR810" s="122"/>
      <c r="IS810" s="0"/>
      <c r="IT810" s="205"/>
      <c r="IU810" s="209"/>
      <c r="IV810" s="209"/>
      <c r="IW810" s="0"/>
    </row>
    <row r="811" customFormat="false" ht="12.75" hidden="false" customHeight="true" outlineLevel="0" collapsed="false">
      <c r="A811" s="159"/>
      <c r="B811" s="160"/>
      <c r="C811" s="124" t="s">
        <v>157</v>
      </c>
      <c r="D811" s="124"/>
      <c r="E811" s="124"/>
      <c r="F811" s="124"/>
      <c r="G811" s="124"/>
      <c r="H811" s="126"/>
      <c r="I811" s="127"/>
      <c r="J811" s="127"/>
      <c r="K811" s="127"/>
      <c r="L811" s="129"/>
      <c r="M811" s="127"/>
      <c r="N811" s="157" t="n">
        <v>20203.01</v>
      </c>
      <c r="O811" s="127"/>
      <c r="P811" s="158" t="n">
        <v>161624.04</v>
      </c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122"/>
      <c r="HZ811" s="122"/>
      <c r="IA811" s="122"/>
      <c r="IB811" s="122"/>
      <c r="IC811" s="122"/>
      <c r="ID811" s="122"/>
      <c r="IE811" s="0"/>
      <c r="IF811" s="79"/>
      <c r="IG811" s="79"/>
      <c r="IH811" s="79"/>
      <c r="II811" s="122"/>
      <c r="IJ811" s="79"/>
      <c r="IK811" s="79"/>
      <c r="IL811" s="122" t="s">
        <v>157</v>
      </c>
      <c r="IM811" s="0"/>
      <c r="IN811" s="0"/>
      <c r="IO811" s="122"/>
      <c r="IP811" s="0"/>
      <c r="IQ811" s="122"/>
      <c r="IR811" s="122"/>
      <c r="IS811" s="0"/>
      <c r="IT811" s="205"/>
      <c r="IU811" s="209"/>
      <c r="IV811" s="209"/>
      <c r="IW811" s="0"/>
    </row>
    <row r="812" customFormat="false" ht="0.75" hidden="false" customHeight="true" outlineLevel="0" collapsed="false">
      <c r="A812" s="161"/>
      <c r="B812" s="162"/>
      <c r="C812" s="162"/>
      <c r="D812" s="162"/>
      <c r="E812" s="162"/>
      <c r="F812" s="162"/>
      <c r="G812" s="162"/>
      <c r="H812" s="163"/>
      <c r="I812" s="164"/>
      <c r="J812" s="164"/>
      <c r="K812" s="164"/>
      <c r="L812" s="165"/>
      <c r="M812" s="164"/>
      <c r="N812" s="165"/>
      <c r="O812" s="164"/>
      <c r="P812" s="166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122"/>
      <c r="HZ812" s="122"/>
      <c r="IA812" s="122"/>
      <c r="IB812" s="122"/>
      <c r="IC812" s="122"/>
      <c r="ID812" s="122"/>
      <c r="IE812" s="0"/>
      <c r="IF812" s="79"/>
      <c r="IG812" s="79"/>
      <c r="IH812" s="79"/>
      <c r="II812" s="122"/>
      <c r="IJ812" s="79"/>
      <c r="IK812" s="79"/>
      <c r="IL812" s="122"/>
      <c r="IM812" s="0"/>
      <c r="IN812" s="0"/>
      <c r="IO812" s="122"/>
      <c r="IP812" s="0"/>
      <c r="IQ812" s="122"/>
      <c r="IR812" s="122"/>
      <c r="IS812" s="0"/>
      <c r="IT812" s="205"/>
      <c r="IU812" s="209"/>
      <c r="IV812" s="209"/>
      <c r="IW812" s="0"/>
    </row>
    <row r="813" customFormat="false" ht="33.75" hidden="false" customHeight="true" outlineLevel="0" collapsed="false">
      <c r="A813" s="123" t="s">
        <v>514</v>
      </c>
      <c r="B813" s="124" t="s">
        <v>515</v>
      </c>
      <c r="C813" s="125" t="s">
        <v>516</v>
      </c>
      <c r="D813" s="125"/>
      <c r="E813" s="125"/>
      <c r="F813" s="125"/>
      <c r="G813" s="125"/>
      <c r="H813" s="126" t="s">
        <v>113</v>
      </c>
      <c r="I813" s="127" t="n">
        <v>8</v>
      </c>
      <c r="J813" s="128" t="n">
        <v>1</v>
      </c>
      <c r="K813" s="128" t="n">
        <v>8</v>
      </c>
      <c r="L813" s="129"/>
      <c r="M813" s="127"/>
      <c r="N813" s="130"/>
      <c r="O813" s="127"/>
      <c r="P813" s="131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122"/>
      <c r="HZ813" s="122" t="s">
        <v>516</v>
      </c>
      <c r="IA813" s="122"/>
      <c r="IB813" s="122"/>
      <c r="IC813" s="122"/>
      <c r="ID813" s="122"/>
      <c r="IE813" s="0"/>
      <c r="IF813" s="79"/>
      <c r="IG813" s="79"/>
      <c r="IH813" s="79"/>
      <c r="II813" s="122"/>
      <c r="IJ813" s="79"/>
      <c r="IK813" s="79"/>
      <c r="IL813" s="122"/>
      <c r="IM813" s="0"/>
      <c r="IN813" s="0"/>
      <c r="IO813" s="122"/>
      <c r="IP813" s="0"/>
      <c r="IQ813" s="122"/>
      <c r="IR813" s="122"/>
      <c r="IS813" s="0"/>
      <c r="IT813" s="205"/>
      <c r="IU813" s="209"/>
      <c r="IV813" s="209"/>
      <c r="IW813" s="0"/>
    </row>
    <row r="814" customFormat="false" ht="45" hidden="false" customHeight="true" outlineLevel="0" collapsed="false">
      <c r="A814" s="132"/>
      <c r="B814" s="133" t="s">
        <v>500</v>
      </c>
      <c r="C814" s="134" t="s">
        <v>501</v>
      </c>
      <c r="D814" s="134"/>
      <c r="E814" s="134"/>
      <c r="F814" s="134"/>
      <c r="G814" s="134"/>
      <c r="H814" s="134"/>
      <c r="I814" s="134"/>
      <c r="J814" s="134"/>
      <c r="K814" s="134"/>
      <c r="L814" s="134"/>
      <c r="M814" s="134"/>
      <c r="N814" s="134"/>
      <c r="O814" s="134"/>
      <c r="P814" s="134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122"/>
      <c r="HZ814" s="122"/>
      <c r="IA814" s="122"/>
      <c r="IB814" s="122"/>
      <c r="IC814" s="122"/>
      <c r="ID814" s="122"/>
      <c r="IE814" s="66" t="s">
        <v>501</v>
      </c>
      <c r="IF814" s="79"/>
      <c r="IG814" s="79"/>
      <c r="IH814" s="79"/>
      <c r="II814" s="122"/>
      <c r="IJ814" s="79"/>
      <c r="IK814" s="79"/>
      <c r="IL814" s="122"/>
      <c r="IM814" s="0"/>
      <c r="IN814" s="0"/>
      <c r="IO814" s="122"/>
      <c r="IP814" s="0"/>
      <c r="IQ814" s="122"/>
      <c r="IR814" s="122"/>
      <c r="IS814" s="0"/>
      <c r="IT814" s="205"/>
      <c r="IU814" s="209"/>
      <c r="IV814" s="209"/>
      <c r="IW814" s="0"/>
    </row>
    <row r="815" customFormat="false" ht="12.75" hidden="false" customHeight="true" outlineLevel="0" collapsed="false">
      <c r="A815" s="132"/>
      <c r="B815" s="133"/>
      <c r="C815" s="134" t="s">
        <v>502</v>
      </c>
      <c r="D815" s="134"/>
      <c r="E815" s="134"/>
      <c r="F815" s="134"/>
      <c r="G815" s="134"/>
      <c r="H815" s="134"/>
      <c r="I815" s="134"/>
      <c r="J815" s="134"/>
      <c r="K815" s="134"/>
      <c r="L815" s="134"/>
      <c r="M815" s="134"/>
      <c r="N815" s="134"/>
      <c r="O815" s="134"/>
      <c r="P815" s="134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122"/>
      <c r="HZ815" s="122"/>
      <c r="IA815" s="122"/>
      <c r="IB815" s="122"/>
      <c r="IC815" s="122"/>
      <c r="ID815" s="122"/>
      <c r="IE815" s="66" t="s">
        <v>502</v>
      </c>
      <c r="IF815" s="79"/>
      <c r="IG815" s="79"/>
      <c r="IH815" s="79"/>
      <c r="II815" s="122"/>
      <c r="IJ815" s="79"/>
      <c r="IK815" s="79"/>
      <c r="IL815" s="122"/>
      <c r="IM815" s="0"/>
      <c r="IN815" s="0"/>
      <c r="IO815" s="122"/>
      <c r="IP815" s="0"/>
      <c r="IQ815" s="122"/>
      <c r="IR815" s="122"/>
      <c r="IS815" s="0"/>
      <c r="IT815" s="205"/>
      <c r="IU815" s="209"/>
      <c r="IV815" s="209"/>
      <c r="IW815" s="0"/>
    </row>
    <row r="816" customFormat="false" ht="12.75" hidden="false" customHeight="true" outlineLevel="0" collapsed="false">
      <c r="A816" s="135"/>
      <c r="B816" s="136" t="s">
        <v>110</v>
      </c>
      <c r="C816" s="76" t="s">
        <v>118</v>
      </c>
      <c r="D816" s="76"/>
      <c r="E816" s="76"/>
      <c r="F816" s="76"/>
      <c r="G816" s="76"/>
      <c r="H816" s="137" t="s">
        <v>119</v>
      </c>
      <c r="I816" s="138"/>
      <c r="J816" s="138"/>
      <c r="K816" s="143" t="n">
        <v>149.76</v>
      </c>
      <c r="L816" s="140"/>
      <c r="M816" s="138"/>
      <c r="N816" s="140"/>
      <c r="O816" s="138"/>
      <c r="P816" s="141" t="n">
        <v>60967.89</v>
      </c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122"/>
      <c r="HZ816" s="122"/>
      <c r="IA816" s="122"/>
      <c r="IB816" s="122"/>
      <c r="IC816" s="122"/>
      <c r="ID816" s="122"/>
      <c r="IE816" s="0"/>
      <c r="IF816" s="79" t="s">
        <v>118</v>
      </c>
      <c r="IG816" s="79"/>
      <c r="IH816" s="79"/>
      <c r="II816" s="122"/>
      <c r="IJ816" s="79"/>
      <c r="IK816" s="79"/>
      <c r="IL816" s="122"/>
      <c r="IM816" s="0"/>
      <c r="IN816" s="0"/>
      <c r="IO816" s="122"/>
      <c r="IP816" s="0"/>
      <c r="IQ816" s="122"/>
      <c r="IR816" s="122"/>
      <c r="IS816" s="0"/>
      <c r="IT816" s="205"/>
      <c r="IU816" s="209"/>
      <c r="IV816" s="209"/>
      <c r="IW816" s="0"/>
    </row>
    <row r="817" customFormat="false" ht="22.5" hidden="false" customHeight="true" outlineLevel="0" collapsed="false">
      <c r="A817" s="142"/>
      <c r="B817" s="136" t="s">
        <v>506</v>
      </c>
      <c r="C817" s="76" t="s">
        <v>507</v>
      </c>
      <c r="D817" s="76"/>
      <c r="E817" s="76"/>
      <c r="F817" s="76"/>
      <c r="G817" s="76"/>
      <c r="H817" s="137" t="s">
        <v>119</v>
      </c>
      <c r="I817" s="151" t="n">
        <v>5.4</v>
      </c>
      <c r="J817" s="138" t="s">
        <v>505</v>
      </c>
      <c r="K817" s="152" t="n">
        <v>44.928</v>
      </c>
      <c r="L817" s="144"/>
      <c r="M817" s="145"/>
      <c r="N817" s="146" t="n">
        <v>322.46</v>
      </c>
      <c r="O817" s="138"/>
      <c r="P817" s="141" t="n">
        <v>14487.48</v>
      </c>
      <c r="Q817" s="147"/>
      <c r="R817" s="147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122"/>
      <c r="HZ817" s="122"/>
      <c r="IA817" s="122"/>
      <c r="IB817" s="122"/>
      <c r="IC817" s="122"/>
      <c r="ID817" s="122"/>
      <c r="IE817" s="0"/>
      <c r="IF817" s="79"/>
      <c r="IG817" s="79" t="s">
        <v>507</v>
      </c>
      <c r="IH817" s="79"/>
      <c r="II817" s="122"/>
      <c r="IJ817" s="79"/>
      <c r="IK817" s="79"/>
      <c r="IL817" s="122"/>
      <c r="IM817" s="0"/>
      <c r="IN817" s="0"/>
      <c r="IO817" s="122"/>
      <c r="IP817" s="0"/>
      <c r="IQ817" s="122"/>
      <c r="IR817" s="122"/>
      <c r="IS817" s="0"/>
      <c r="IT817" s="205"/>
      <c r="IU817" s="209"/>
      <c r="IV817" s="209"/>
      <c r="IW817" s="0"/>
    </row>
    <row r="818" customFormat="false" ht="22.5" hidden="false" customHeight="true" outlineLevel="0" collapsed="false">
      <c r="A818" s="142"/>
      <c r="B818" s="136" t="s">
        <v>517</v>
      </c>
      <c r="C818" s="76" t="s">
        <v>518</v>
      </c>
      <c r="D818" s="76"/>
      <c r="E818" s="76"/>
      <c r="F818" s="76"/>
      <c r="G818" s="76"/>
      <c r="H818" s="137" t="s">
        <v>119</v>
      </c>
      <c r="I818" s="151" t="n">
        <v>12.6</v>
      </c>
      <c r="J818" s="138" t="s">
        <v>505</v>
      </c>
      <c r="K818" s="152" t="n">
        <v>104.832</v>
      </c>
      <c r="L818" s="144"/>
      <c r="M818" s="145"/>
      <c r="N818" s="146" t="n">
        <v>443.38</v>
      </c>
      <c r="O818" s="138"/>
      <c r="P818" s="141" t="n">
        <v>46480.41</v>
      </c>
      <c r="Q818" s="147"/>
      <c r="R818" s="147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122"/>
      <c r="HZ818" s="122"/>
      <c r="IA818" s="122"/>
      <c r="IB818" s="122"/>
      <c r="IC818" s="122"/>
      <c r="ID818" s="122"/>
      <c r="IE818" s="0"/>
      <c r="IF818" s="79"/>
      <c r="IG818" s="79" t="s">
        <v>518</v>
      </c>
      <c r="IH818" s="79"/>
      <c r="II818" s="122"/>
      <c r="IJ818" s="79"/>
      <c r="IK818" s="79"/>
      <c r="IL818" s="122"/>
      <c r="IM818" s="0"/>
      <c r="IN818" s="0"/>
      <c r="IO818" s="122"/>
      <c r="IP818" s="0"/>
      <c r="IQ818" s="122"/>
      <c r="IR818" s="122"/>
      <c r="IS818" s="0"/>
      <c r="IT818" s="205"/>
      <c r="IU818" s="209"/>
      <c r="IV818" s="209"/>
      <c r="IW818" s="0"/>
    </row>
    <row r="819" customFormat="false" ht="12.75" hidden="false" customHeight="true" outlineLevel="0" collapsed="false">
      <c r="A819" s="156"/>
      <c r="B819" s="133"/>
      <c r="C819" s="124" t="s">
        <v>147</v>
      </c>
      <c r="D819" s="124"/>
      <c r="E819" s="124"/>
      <c r="F819" s="124"/>
      <c r="G819" s="124"/>
      <c r="H819" s="126"/>
      <c r="I819" s="127"/>
      <c r="J819" s="127"/>
      <c r="K819" s="127"/>
      <c r="L819" s="129"/>
      <c r="M819" s="127"/>
      <c r="N819" s="157"/>
      <c r="O819" s="127"/>
      <c r="P819" s="158" t="n">
        <v>60967.89</v>
      </c>
      <c r="Q819" s="147"/>
      <c r="R819" s="147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122"/>
      <c r="HZ819" s="122"/>
      <c r="IA819" s="122"/>
      <c r="IB819" s="122"/>
      <c r="IC819" s="122"/>
      <c r="ID819" s="122"/>
      <c r="IE819" s="0"/>
      <c r="IF819" s="79"/>
      <c r="IG819" s="79"/>
      <c r="IH819" s="79"/>
      <c r="II819" s="122" t="s">
        <v>147</v>
      </c>
      <c r="IJ819" s="79"/>
      <c r="IK819" s="79"/>
      <c r="IL819" s="122"/>
      <c r="IM819" s="0"/>
      <c r="IN819" s="0"/>
      <c r="IO819" s="122"/>
      <c r="IP819" s="0"/>
      <c r="IQ819" s="122"/>
      <c r="IR819" s="122"/>
      <c r="IS819" s="0"/>
      <c r="IT819" s="205"/>
      <c r="IU819" s="209"/>
      <c r="IV819" s="209"/>
      <c r="IW819" s="0"/>
    </row>
    <row r="820" customFormat="false" ht="12.75" hidden="false" customHeight="true" outlineLevel="0" collapsed="false">
      <c r="A820" s="148"/>
      <c r="B820" s="136"/>
      <c r="C820" s="76" t="s">
        <v>152</v>
      </c>
      <c r="D820" s="76"/>
      <c r="E820" s="76"/>
      <c r="F820" s="76"/>
      <c r="G820" s="76"/>
      <c r="H820" s="137"/>
      <c r="I820" s="138"/>
      <c r="J820" s="138"/>
      <c r="K820" s="138"/>
      <c r="L820" s="140"/>
      <c r="M820" s="138"/>
      <c r="N820" s="140"/>
      <c r="O820" s="138"/>
      <c r="P820" s="141" t="n">
        <v>60967.89</v>
      </c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122"/>
      <c r="HZ820" s="122"/>
      <c r="IA820" s="122"/>
      <c r="IB820" s="122"/>
      <c r="IC820" s="122"/>
      <c r="ID820" s="122"/>
      <c r="IE820" s="0"/>
      <c r="IF820" s="79"/>
      <c r="IG820" s="79"/>
      <c r="IH820" s="79"/>
      <c r="II820" s="122"/>
      <c r="IJ820" s="79"/>
      <c r="IK820" s="79" t="s">
        <v>152</v>
      </c>
      <c r="IL820" s="122"/>
      <c r="IM820" s="0"/>
      <c r="IN820" s="0"/>
      <c r="IO820" s="122"/>
      <c r="IP820" s="0"/>
      <c r="IQ820" s="122"/>
      <c r="IR820" s="122"/>
      <c r="IS820" s="0"/>
      <c r="IT820" s="205"/>
      <c r="IU820" s="209"/>
      <c r="IV820" s="209"/>
      <c r="IW820" s="0"/>
    </row>
    <row r="821" customFormat="false" ht="22.5" hidden="false" customHeight="true" outlineLevel="0" collapsed="false">
      <c r="A821" s="148"/>
      <c r="B821" s="136" t="s">
        <v>510</v>
      </c>
      <c r="C821" s="76" t="s">
        <v>511</v>
      </c>
      <c r="D821" s="76"/>
      <c r="E821" s="76"/>
      <c r="F821" s="76"/>
      <c r="G821" s="76"/>
      <c r="H821" s="137" t="s">
        <v>151</v>
      </c>
      <c r="I821" s="155" t="n">
        <v>74</v>
      </c>
      <c r="J821" s="138"/>
      <c r="K821" s="155" t="n">
        <v>74</v>
      </c>
      <c r="L821" s="140"/>
      <c r="M821" s="138"/>
      <c r="N821" s="140"/>
      <c r="O821" s="138"/>
      <c r="P821" s="141" t="n">
        <v>45116.24</v>
      </c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122"/>
      <c r="HZ821" s="122"/>
      <c r="IA821" s="122"/>
      <c r="IB821" s="122"/>
      <c r="IC821" s="122"/>
      <c r="ID821" s="122"/>
      <c r="IE821" s="0"/>
      <c r="IF821" s="79"/>
      <c r="IG821" s="79"/>
      <c r="IH821" s="79"/>
      <c r="II821" s="122"/>
      <c r="IJ821" s="79"/>
      <c r="IK821" s="79" t="s">
        <v>511</v>
      </c>
      <c r="IL821" s="122"/>
      <c r="IM821" s="0"/>
      <c r="IN821" s="0"/>
      <c r="IO821" s="122"/>
      <c r="IP821" s="0"/>
      <c r="IQ821" s="122"/>
      <c r="IR821" s="122"/>
      <c r="IS821" s="0"/>
      <c r="IT821" s="205"/>
      <c r="IU821" s="209"/>
      <c r="IV821" s="209"/>
      <c r="IW821" s="0"/>
    </row>
    <row r="822" customFormat="false" ht="22.5" hidden="false" customHeight="true" outlineLevel="0" collapsed="false">
      <c r="A822" s="148"/>
      <c r="B822" s="136" t="s">
        <v>512</v>
      </c>
      <c r="C822" s="76" t="s">
        <v>513</v>
      </c>
      <c r="D822" s="76"/>
      <c r="E822" s="76"/>
      <c r="F822" s="76"/>
      <c r="G822" s="76"/>
      <c r="H822" s="137" t="s">
        <v>151</v>
      </c>
      <c r="I822" s="155" t="n">
        <v>36</v>
      </c>
      <c r="J822" s="138"/>
      <c r="K822" s="155" t="n">
        <v>36</v>
      </c>
      <c r="L822" s="140"/>
      <c r="M822" s="138"/>
      <c r="N822" s="140"/>
      <c r="O822" s="138"/>
      <c r="P822" s="141" t="n">
        <v>21948.44</v>
      </c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122"/>
      <c r="HZ822" s="122"/>
      <c r="IA822" s="122"/>
      <c r="IB822" s="122"/>
      <c r="IC822" s="122"/>
      <c r="ID822" s="122"/>
      <c r="IE822" s="0"/>
      <c r="IF822" s="79"/>
      <c r="IG822" s="79"/>
      <c r="IH822" s="79"/>
      <c r="II822" s="122"/>
      <c r="IJ822" s="79"/>
      <c r="IK822" s="79" t="s">
        <v>513</v>
      </c>
      <c r="IL822" s="122"/>
      <c r="IM822" s="0"/>
      <c r="IN822" s="0"/>
      <c r="IO822" s="122"/>
      <c r="IP822" s="0"/>
      <c r="IQ822" s="122"/>
      <c r="IR822" s="122"/>
      <c r="IS822" s="0"/>
      <c r="IT822" s="205"/>
      <c r="IU822" s="209"/>
      <c r="IV822" s="209"/>
      <c r="IW822" s="0"/>
    </row>
    <row r="823" customFormat="false" ht="12.75" hidden="false" customHeight="true" outlineLevel="0" collapsed="false">
      <c r="A823" s="159"/>
      <c r="B823" s="160"/>
      <c r="C823" s="124" t="s">
        <v>157</v>
      </c>
      <c r="D823" s="124"/>
      <c r="E823" s="124"/>
      <c r="F823" s="124"/>
      <c r="G823" s="124"/>
      <c r="H823" s="126"/>
      <c r="I823" s="127"/>
      <c r="J823" s="127"/>
      <c r="K823" s="127"/>
      <c r="L823" s="129"/>
      <c r="M823" s="127"/>
      <c r="N823" s="157" t="n">
        <v>16004.07</v>
      </c>
      <c r="O823" s="127"/>
      <c r="P823" s="158" t="n">
        <v>128032.57</v>
      </c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122"/>
      <c r="HZ823" s="122"/>
      <c r="IA823" s="122"/>
      <c r="IB823" s="122"/>
      <c r="IC823" s="122"/>
      <c r="ID823" s="122"/>
      <c r="IE823" s="0"/>
      <c r="IF823" s="79"/>
      <c r="IG823" s="79"/>
      <c r="IH823" s="79"/>
      <c r="II823" s="122"/>
      <c r="IJ823" s="79"/>
      <c r="IK823" s="79"/>
      <c r="IL823" s="122" t="s">
        <v>157</v>
      </c>
      <c r="IM823" s="0"/>
      <c r="IN823" s="0"/>
      <c r="IO823" s="122"/>
      <c r="IP823" s="0"/>
      <c r="IQ823" s="122"/>
      <c r="IR823" s="122"/>
      <c r="IS823" s="0"/>
      <c r="IT823" s="205"/>
      <c r="IU823" s="209"/>
      <c r="IV823" s="209"/>
      <c r="IW823" s="0"/>
    </row>
    <row r="824" customFormat="false" ht="0.75" hidden="false" customHeight="true" outlineLevel="0" collapsed="false">
      <c r="A824" s="161"/>
      <c r="B824" s="162"/>
      <c r="C824" s="162"/>
      <c r="D824" s="162"/>
      <c r="E824" s="162"/>
      <c r="F824" s="162"/>
      <c r="G824" s="162"/>
      <c r="H824" s="163"/>
      <c r="I824" s="164"/>
      <c r="J824" s="164"/>
      <c r="K824" s="164"/>
      <c r="L824" s="165"/>
      <c r="M824" s="164"/>
      <c r="N824" s="165"/>
      <c r="O824" s="164"/>
      <c r="P824" s="166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122"/>
      <c r="HZ824" s="122"/>
      <c r="IA824" s="122"/>
      <c r="IB824" s="122"/>
      <c r="IC824" s="122"/>
      <c r="ID824" s="122"/>
      <c r="IE824" s="0"/>
      <c r="IF824" s="79"/>
      <c r="IG824" s="79"/>
      <c r="IH824" s="79"/>
      <c r="II824" s="122"/>
      <c r="IJ824" s="79"/>
      <c r="IK824" s="79"/>
      <c r="IL824" s="122"/>
      <c r="IM824" s="0"/>
      <c r="IN824" s="0"/>
      <c r="IO824" s="122"/>
      <c r="IP824" s="0"/>
      <c r="IQ824" s="122"/>
      <c r="IR824" s="122"/>
      <c r="IS824" s="0"/>
      <c r="IT824" s="205"/>
      <c r="IU824" s="209"/>
      <c r="IV824" s="209"/>
      <c r="IW824" s="0"/>
    </row>
    <row r="825" customFormat="false" ht="22.5" hidden="false" customHeight="true" outlineLevel="0" collapsed="false">
      <c r="A825" s="123" t="s">
        <v>519</v>
      </c>
      <c r="B825" s="124" t="s">
        <v>520</v>
      </c>
      <c r="C825" s="125" t="s">
        <v>521</v>
      </c>
      <c r="D825" s="125"/>
      <c r="E825" s="125"/>
      <c r="F825" s="125"/>
      <c r="G825" s="125"/>
      <c r="H825" s="126" t="s">
        <v>113</v>
      </c>
      <c r="I825" s="127" t="n">
        <v>8</v>
      </c>
      <c r="J825" s="128" t="n">
        <v>1</v>
      </c>
      <c r="K825" s="128" t="n">
        <v>8</v>
      </c>
      <c r="L825" s="129"/>
      <c r="M825" s="127"/>
      <c r="N825" s="130"/>
      <c r="O825" s="127"/>
      <c r="P825" s="131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122"/>
      <c r="HZ825" s="122" t="s">
        <v>521</v>
      </c>
      <c r="IA825" s="122"/>
      <c r="IB825" s="122"/>
      <c r="IC825" s="122"/>
      <c r="ID825" s="122"/>
      <c r="IE825" s="0"/>
      <c r="IF825" s="79"/>
      <c r="IG825" s="79"/>
      <c r="IH825" s="79"/>
      <c r="II825" s="122"/>
      <c r="IJ825" s="79"/>
      <c r="IK825" s="79"/>
      <c r="IL825" s="122"/>
      <c r="IM825" s="0"/>
      <c r="IN825" s="0"/>
      <c r="IO825" s="122"/>
      <c r="IP825" s="0"/>
      <c r="IQ825" s="122"/>
      <c r="IR825" s="122"/>
      <c r="IS825" s="0"/>
      <c r="IT825" s="205"/>
      <c r="IU825" s="209"/>
      <c r="IV825" s="209"/>
      <c r="IW825" s="0"/>
    </row>
    <row r="826" customFormat="false" ht="45" hidden="false" customHeight="true" outlineLevel="0" collapsed="false">
      <c r="A826" s="132"/>
      <c r="B826" s="133" t="s">
        <v>500</v>
      </c>
      <c r="C826" s="134" t="s">
        <v>501</v>
      </c>
      <c r="D826" s="134"/>
      <c r="E826" s="134"/>
      <c r="F826" s="134"/>
      <c r="G826" s="134"/>
      <c r="H826" s="134"/>
      <c r="I826" s="134"/>
      <c r="J826" s="134"/>
      <c r="K826" s="134"/>
      <c r="L826" s="134"/>
      <c r="M826" s="134"/>
      <c r="N826" s="134"/>
      <c r="O826" s="134"/>
      <c r="P826" s="134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122"/>
      <c r="HZ826" s="122"/>
      <c r="IA826" s="122"/>
      <c r="IB826" s="122"/>
      <c r="IC826" s="122"/>
      <c r="ID826" s="122"/>
      <c r="IE826" s="66" t="s">
        <v>501</v>
      </c>
      <c r="IF826" s="79"/>
      <c r="IG826" s="79"/>
      <c r="IH826" s="79"/>
      <c r="II826" s="122"/>
      <c r="IJ826" s="79"/>
      <c r="IK826" s="79"/>
      <c r="IL826" s="122"/>
      <c r="IM826" s="0"/>
      <c r="IN826" s="0"/>
      <c r="IO826" s="122"/>
      <c r="IP826" s="0"/>
      <c r="IQ826" s="122"/>
      <c r="IR826" s="122"/>
      <c r="IS826" s="0"/>
      <c r="IT826" s="205"/>
      <c r="IU826" s="209"/>
      <c r="IV826" s="209"/>
      <c r="IW826" s="0"/>
    </row>
    <row r="827" customFormat="false" ht="12.75" hidden="false" customHeight="true" outlineLevel="0" collapsed="false">
      <c r="A827" s="132"/>
      <c r="B827" s="133"/>
      <c r="C827" s="134" t="s">
        <v>502</v>
      </c>
      <c r="D827" s="134"/>
      <c r="E827" s="134"/>
      <c r="F827" s="134"/>
      <c r="G827" s="134"/>
      <c r="H827" s="134"/>
      <c r="I827" s="134"/>
      <c r="J827" s="134"/>
      <c r="K827" s="134"/>
      <c r="L827" s="134"/>
      <c r="M827" s="134"/>
      <c r="N827" s="134"/>
      <c r="O827" s="134"/>
      <c r="P827" s="134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122"/>
      <c r="HZ827" s="122"/>
      <c r="IA827" s="122"/>
      <c r="IB827" s="122"/>
      <c r="IC827" s="122"/>
      <c r="ID827" s="122"/>
      <c r="IE827" s="66" t="s">
        <v>502</v>
      </c>
      <c r="IF827" s="79"/>
      <c r="IG827" s="79"/>
      <c r="IH827" s="79"/>
      <c r="II827" s="122"/>
      <c r="IJ827" s="79"/>
      <c r="IK827" s="79"/>
      <c r="IL827" s="122"/>
      <c r="IM827" s="0"/>
      <c r="IN827" s="0"/>
      <c r="IO827" s="122"/>
      <c r="IP827" s="0"/>
      <c r="IQ827" s="122"/>
      <c r="IR827" s="122"/>
      <c r="IS827" s="0"/>
      <c r="IT827" s="205"/>
      <c r="IU827" s="209"/>
      <c r="IV827" s="209"/>
      <c r="IW827" s="0"/>
    </row>
    <row r="828" customFormat="false" ht="12.75" hidden="false" customHeight="true" outlineLevel="0" collapsed="false">
      <c r="A828" s="135"/>
      <c r="B828" s="136" t="s">
        <v>110</v>
      </c>
      <c r="C828" s="76" t="s">
        <v>118</v>
      </c>
      <c r="D828" s="76"/>
      <c r="E828" s="76"/>
      <c r="F828" s="76"/>
      <c r="G828" s="76"/>
      <c r="H828" s="137" t="s">
        <v>119</v>
      </c>
      <c r="I828" s="138"/>
      <c r="J828" s="138"/>
      <c r="K828" s="143" t="n">
        <v>74.88</v>
      </c>
      <c r="L828" s="140"/>
      <c r="M828" s="138"/>
      <c r="N828" s="140"/>
      <c r="O828" s="138"/>
      <c r="P828" s="141" t="n">
        <v>30483.95</v>
      </c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122"/>
      <c r="HZ828" s="122"/>
      <c r="IA828" s="122"/>
      <c r="IB828" s="122"/>
      <c r="IC828" s="122"/>
      <c r="ID828" s="122"/>
      <c r="IE828" s="0"/>
      <c r="IF828" s="79" t="s">
        <v>118</v>
      </c>
      <c r="IG828" s="79"/>
      <c r="IH828" s="79"/>
      <c r="II828" s="122"/>
      <c r="IJ828" s="79"/>
      <c r="IK828" s="79"/>
      <c r="IL828" s="122"/>
      <c r="IM828" s="0"/>
      <c r="IN828" s="0"/>
      <c r="IO828" s="122"/>
      <c r="IP828" s="0"/>
      <c r="IQ828" s="122"/>
      <c r="IR828" s="122"/>
      <c r="IS828" s="0"/>
      <c r="IT828" s="205"/>
      <c r="IU828" s="209"/>
      <c r="IV828" s="209"/>
      <c r="IW828" s="0"/>
    </row>
    <row r="829" customFormat="false" ht="22.5" hidden="false" customHeight="true" outlineLevel="0" collapsed="false">
      <c r="A829" s="142"/>
      <c r="B829" s="136" t="s">
        <v>506</v>
      </c>
      <c r="C829" s="76" t="s">
        <v>507</v>
      </c>
      <c r="D829" s="76"/>
      <c r="E829" s="76"/>
      <c r="F829" s="76"/>
      <c r="G829" s="76"/>
      <c r="H829" s="137" t="s">
        <v>119</v>
      </c>
      <c r="I829" s="151" t="n">
        <v>2.7</v>
      </c>
      <c r="J829" s="138" t="s">
        <v>505</v>
      </c>
      <c r="K829" s="152" t="n">
        <v>22.464</v>
      </c>
      <c r="L829" s="144"/>
      <c r="M829" s="145"/>
      <c r="N829" s="146" t="n">
        <v>322.46</v>
      </c>
      <c r="O829" s="138"/>
      <c r="P829" s="141" t="n">
        <v>7243.74</v>
      </c>
      <c r="Q829" s="147"/>
      <c r="R829" s="147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122"/>
      <c r="HZ829" s="122"/>
      <c r="IA829" s="122"/>
      <c r="IB829" s="122"/>
      <c r="IC829" s="122"/>
      <c r="ID829" s="122"/>
      <c r="IE829" s="0"/>
      <c r="IF829" s="79"/>
      <c r="IG829" s="79" t="s">
        <v>507</v>
      </c>
      <c r="IH829" s="79"/>
      <c r="II829" s="122"/>
      <c r="IJ829" s="79"/>
      <c r="IK829" s="79"/>
      <c r="IL829" s="122"/>
      <c r="IM829" s="0"/>
      <c r="IN829" s="0"/>
      <c r="IO829" s="122"/>
      <c r="IP829" s="0"/>
      <c r="IQ829" s="122"/>
      <c r="IR829" s="122"/>
      <c r="IS829" s="0"/>
      <c r="IT829" s="205"/>
      <c r="IU829" s="209"/>
      <c r="IV829" s="209"/>
      <c r="IW829" s="0"/>
    </row>
    <row r="830" customFormat="false" ht="22.5" hidden="false" customHeight="true" outlineLevel="0" collapsed="false">
      <c r="A830" s="142"/>
      <c r="B830" s="136" t="s">
        <v>517</v>
      </c>
      <c r="C830" s="76" t="s">
        <v>518</v>
      </c>
      <c r="D830" s="76"/>
      <c r="E830" s="76"/>
      <c r="F830" s="76"/>
      <c r="G830" s="76"/>
      <c r="H830" s="137" t="s">
        <v>119</v>
      </c>
      <c r="I830" s="151" t="n">
        <v>6.3</v>
      </c>
      <c r="J830" s="138" t="s">
        <v>505</v>
      </c>
      <c r="K830" s="152" t="n">
        <v>52.416</v>
      </c>
      <c r="L830" s="144"/>
      <c r="M830" s="145"/>
      <c r="N830" s="146" t="n">
        <v>443.38</v>
      </c>
      <c r="O830" s="138"/>
      <c r="P830" s="141" t="n">
        <v>23240.21</v>
      </c>
      <c r="Q830" s="147"/>
      <c r="R830" s="147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122"/>
      <c r="HZ830" s="122"/>
      <c r="IA830" s="122"/>
      <c r="IB830" s="122"/>
      <c r="IC830" s="122"/>
      <c r="ID830" s="122"/>
      <c r="IE830" s="0"/>
      <c r="IF830" s="79"/>
      <c r="IG830" s="79" t="s">
        <v>518</v>
      </c>
      <c r="IH830" s="79"/>
      <c r="II830" s="122"/>
      <c r="IJ830" s="79"/>
      <c r="IK830" s="79"/>
      <c r="IL830" s="122"/>
      <c r="IM830" s="0"/>
      <c r="IN830" s="0"/>
      <c r="IO830" s="122"/>
      <c r="IP830" s="0"/>
      <c r="IQ830" s="122"/>
      <c r="IR830" s="122"/>
      <c r="IS830" s="0"/>
      <c r="IT830" s="205"/>
      <c r="IU830" s="209"/>
      <c r="IV830" s="209"/>
      <c r="IW830" s="0"/>
    </row>
    <row r="831" customFormat="false" ht="12.75" hidden="false" customHeight="true" outlineLevel="0" collapsed="false">
      <c r="A831" s="156"/>
      <c r="B831" s="133"/>
      <c r="C831" s="124" t="s">
        <v>147</v>
      </c>
      <c r="D831" s="124"/>
      <c r="E831" s="124"/>
      <c r="F831" s="124"/>
      <c r="G831" s="124"/>
      <c r="H831" s="126"/>
      <c r="I831" s="127"/>
      <c r="J831" s="127"/>
      <c r="K831" s="127"/>
      <c r="L831" s="129"/>
      <c r="M831" s="127"/>
      <c r="N831" s="157"/>
      <c r="O831" s="127"/>
      <c r="P831" s="158" t="n">
        <v>30483.95</v>
      </c>
      <c r="Q831" s="147"/>
      <c r="R831" s="147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122"/>
      <c r="HZ831" s="122"/>
      <c r="IA831" s="122"/>
      <c r="IB831" s="122"/>
      <c r="IC831" s="122"/>
      <c r="ID831" s="122"/>
      <c r="IE831" s="0"/>
      <c r="IF831" s="79"/>
      <c r="IG831" s="79"/>
      <c r="IH831" s="79"/>
      <c r="II831" s="122" t="s">
        <v>147</v>
      </c>
      <c r="IJ831" s="79"/>
      <c r="IK831" s="79"/>
      <c r="IL831" s="122"/>
      <c r="IM831" s="0"/>
      <c r="IN831" s="0"/>
      <c r="IO831" s="122"/>
      <c r="IP831" s="0"/>
      <c r="IQ831" s="122"/>
      <c r="IR831" s="122"/>
      <c r="IS831" s="0"/>
      <c r="IT831" s="205"/>
      <c r="IU831" s="209"/>
      <c r="IV831" s="209"/>
      <c r="IW831" s="0"/>
    </row>
    <row r="832" customFormat="false" ht="12.75" hidden="false" customHeight="true" outlineLevel="0" collapsed="false">
      <c r="A832" s="148"/>
      <c r="B832" s="136"/>
      <c r="C832" s="76" t="s">
        <v>152</v>
      </c>
      <c r="D832" s="76"/>
      <c r="E832" s="76"/>
      <c r="F832" s="76"/>
      <c r="G832" s="76"/>
      <c r="H832" s="137"/>
      <c r="I832" s="138"/>
      <c r="J832" s="138"/>
      <c r="K832" s="138"/>
      <c r="L832" s="140"/>
      <c r="M832" s="138"/>
      <c r="N832" s="140"/>
      <c r="O832" s="138"/>
      <c r="P832" s="141" t="n">
        <v>30483.95</v>
      </c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122"/>
      <c r="HZ832" s="122"/>
      <c r="IA832" s="122"/>
      <c r="IB832" s="122"/>
      <c r="IC832" s="122"/>
      <c r="ID832" s="122"/>
      <c r="IE832" s="0"/>
      <c r="IF832" s="79"/>
      <c r="IG832" s="79"/>
      <c r="IH832" s="79"/>
      <c r="II832" s="122"/>
      <c r="IJ832" s="79"/>
      <c r="IK832" s="79" t="s">
        <v>152</v>
      </c>
      <c r="IL832" s="122"/>
      <c r="IM832" s="0"/>
      <c r="IN832" s="0"/>
      <c r="IO832" s="122"/>
      <c r="IP832" s="0"/>
      <c r="IQ832" s="122"/>
      <c r="IR832" s="122"/>
      <c r="IS832" s="0"/>
      <c r="IT832" s="205"/>
      <c r="IU832" s="209"/>
      <c r="IV832" s="209"/>
      <c r="IW832" s="0"/>
    </row>
    <row r="833" customFormat="false" ht="22.5" hidden="false" customHeight="true" outlineLevel="0" collapsed="false">
      <c r="A833" s="148"/>
      <c r="B833" s="136" t="s">
        <v>510</v>
      </c>
      <c r="C833" s="76" t="s">
        <v>511</v>
      </c>
      <c r="D833" s="76"/>
      <c r="E833" s="76"/>
      <c r="F833" s="76"/>
      <c r="G833" s="76"/>
      <c r="H833" s="137" t="s">
        <v>151</v>
      </c>
      <c r="I833" s="155" t="n">
        <v>74</v>
      </c>
      <c r="J833" s="138"/>
      <c r="K833" s="155" t="n">
        <v>74</v>
      </c>
      <c r="L833" s="140"/>
      <c r="M833" s="138"/>
      <c r="N833" s="140"/>
      <c r="O833" s="138"/>
      <c r="P833" s="141" t="n">
        <v>22558.12</v>
      </c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122"/>
      <c r="HZ833" s="122"/>
      <c r="IA833" s="122"/>
      <c r="IB833" s="122"/>
      <c r="IC833" s="122"/>
      <c r="ID833" s="122"/>
      <c r="IE833" s="0"/>
      <c r="IF833" s="79"/>
      <c r="IG833" s="79"/>
      <c r="IH833" s="79"/>
      <c r="II833" s="122"/>
      <c r="IJ833" s="79"/>
      <c r="IK833" s="79" t="s">
        <v>511</v>
      </c>
      <c r="IL833" s="122"/>
      <c r="IM833" s="0"/>
      <c r="IN833" s="0"/>
      <c r="IO833" s="122"/>
      <c r="IP833" s="0"/>
      <c r="IQ833" s="122"/>
      <c r="IR833" s="122"/>
      <c r="IS833" s="0"/>
      <c r="IT833" s="205"/>
      <c r="IU833" s="209"/>
      <c r="IV833" s="209"/>
      <c r="IW833" s="0"/>
    </row>
    <row r="834" customFormat="false" ht="22.5" hidden="false" customHeight="true" outlineLevel="0" collapsed="false">
      <c r="A834" s="148"/>
      <c r="B834" s="136" t="s">
        <v>512</v>
      </c>
      <c r="C834" s="76" t="s">
        <v>513</v>
      </c>
      <c r="D834" s="76"/>
      <c r="E834" s="76"/>
      <c r="F834" s="76"/>
      <c r="G834" s="76"/>
      <c r="H834" s="137" t="s">
        <v>151</v>
      </c>
      <c r="I834" s="155" t="n">
        <v>36</v>
      </c>
      <c r="J834" s="138"/>
      <c r="K834" s="155" t="n">
        <v>36</v>
      </c>
      <c r="L834" s="140"/>
      <c r="M834" s="138"/>
      <c r="N834" s="140"/>
      <c r="O834" s="138"/>
      <c r="P834" s="141" t="n">
        <v>10974.22</v>
      </c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122"/>
      <c r="HZ834" s="122"/>
      <c r="IA834" s="122"/>
      <c r="IB834" s="122"/>
      <c r="IC834" s="122"/>
      <c r="ID834" s="122"/>
      <c r="IE834" s="0"/>
      <c r="IF834" s="79"/>
      <c r="IG834" s="79"/>
      <c r="IH834" s="79"/>
      <c r="II834" s="122"/>
      <c r="IJ834" s="79"/>
      <c r="IK834" s="79" t="s">
        <v>513</v>
      </c>
      <c r="IL834" s="122"/>
      <c r="IM834" s="0"/>
      <c r="IN834" s="0"/>
      <c r="IO834" s="122"/>
      <c r="IP834" s="0"/>
      <c r="IQ834" s="122"/>
      <c r="IR834" s="122"/>
      <c r="IS834" s="0"/>
      <c r="IT834" s="205"/>
      <c r="IU834" s="209"/>
      <c r="IV834" s="209"/>
      <c r="IW834" s="0"/>
    </row>
    <row r="835" customFormat="false" ht="12.75" hidden="false" customHeight="true" outlineLevel="0" collapsed="false">
      <c r="A835" s="159"/>
      <c r="B835" s="160"/>
      <c r="C835" s="124" t="s">
        <v>157</v>
      </c>
      <c r="D835" s="124"/>
      <c r="E835" s="124"/>
      <c r="F835" s="124"/>
      <c r="G835" s="124"/>
      <c r="H835" s="126"/>
      <c r="I835" s="127"/>
      <c r="J835" s="127"/>
      <c r="K835" s="127"/>
      <c r="L835" s="129"/>
      <c r="M835" s="127"/>
      <c r="N835" s="157" t="n">
        <v>8002.04</v>
      </c>
      <c r="O835" s="127"/>
      <c r="P835" s="158" t="n">
        <v>64016.29</v>
      </c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122"/>
      <c r="HZ835" s="122"/>
      <c r="IA835" s="122"/>
      <c r="IB835" s="122"/>
      <c r="IC835" s="122"/>
      <c r="ID835" s="122"/>
      <c r="IE835" s="0"/>
      <c r="IF835" s="79"/>
      <c r="IG835" s="79"/>
      <c r="IH835" s="79"/>
      <c r="II835" s="122"/>
      <c r="IJ835" s="79"/>
      <c r="IK835" s="79"/>
      <c r="IL835" s="122" t="s">
        <v>157</v>
      </c>
      <c r="IM835" s="0"/>
      <c r="IN835" s="0"/>
      <c r="IO835" s="122"/>
      <c r="IP835" s="0"/>
      <c r="IQ835" s="122"/>
      <c r="IR835" s="122"/>
      <c r="IS835" s="0"/>
      <c r="IT835" s="205"/>
      <c r="IU835" s="209"/>
      <c r="IV835" s="209"/>
      <c r="IW835" s="0"/>
    </row>
    <row r="836" customFormat="false" ht="0.75" hidden="false" customHeight="true" outlineLevel="0" collapsed="false">
      <c r="A836" s="161"/>
      <c r="B836" s="162"/>
      <c r="C836" s="162"/>
      <c r="D836" s="162"/>
      <c r="E836" s="162"/>
      <c r="F836" s="162"/>
      <c r="G836" s="162"/>
      <c r="H836" s="163"/>
      <c r="I836" s="164"/>
      <c r="J836" s="164"/>
      <c r="K836" s="164"/>
      <c r="L836" s="165"/>
      <c r="M836" s="164"/>
      <c r="N836" s="165"/>
      <c r="O836" s="164"/>
      <c r="P836" s="166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122"/>
      <c r="HZ836" s="122"/>
      <c r="IA836" s="122"/>
      <c r="IB836" s="122"/>
      <c r="IC836" s="122"/>
      <c r="ID836" s="122"/>
      <c r="IE836" s="0"/>
      <c r="IF836" s="79"/>
      <c r="IG836" s="79"/>
      <c r="IH836" s="79"/>
      <c r="II836" s="122"/>
      <c r="IJ836" s="79"/>
      <c r="IK836" s="79"/>
      <c r="IL836" s="122"/>
      <c r="IM836" s="0"/>
      <c r="IN836" s="0"/>
      <c r="IO836" s="122"/>
      <c r="IP836" s="0"/>
      <c r="IQ836" s="122"/>
      <c r="IR836" s="122"/>
      <c r="IS836" s="0"/>
      <c r="IT836" s="205"/>
      <c r="IU836" s="209"/>
      <c r="IV836" s="209"/>
      <c r="IW836" s="0"/>
    </row>
    <row r="837" customFormat="false" ht="33.75" hidden="false" customHeight="true" outlineLevel="0" collapsed="false">
      <c r="A837" s="123" t="s">
        <v>522</v>
      </c>
      <c r="B837" s="124" t="s">
        <v>523</v>
      </c>
      <c r="C837" s="125" t="s">
        <v>524</v>
      </c>
      <c r="D837" s="125"/>
      <c r="E837" s="125"/>
      <c r="F837" s="125"/>
      <c r="G837" s="125"/>
      <c r="H837" s="126" t="s">
        <v>525</v>
      </c>
      <c r="I837" s="127" t="n">
        <v>24</v>
      </c>
      <c r="J837" s="128" t="n">
        <v>1</v>
      </c>
      <c r="K837" s="128" t="n">
        <v>24</v>
      </c>
      <c r="L837" s="129"/>
      <c r="M837" s="127"/>
      <c r="N837" s="130"/>
      <c r="O837" s="127"/>
      <c r="P837" s="131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122"/>
      <c r="HZ837" s="122" t="s">
        <v>524</v>
      </c>
      <c r="IA837" s="122"/>
      <c r="IB837" s="122"/>
      <c r="IC837" s="122"/>
      <c r="ID837" s="122"/>
      <c r="IE837" s="0"/>
      <c r="IF837" s="79"/>
      <c r="IG837" s="79"/>
      <c r="IH837" s="79"/>
      <c r="II837" s="122"/>
      <c r="IJ837" s="79"/>
      <c r="IK837" s="79"/>
      <c r="IL837" s="122"/>
      <c r="IM837" s="0"/>
      <c r="IN837" s="0"/>
      <c r="IO837" s="122"/>
      <c r="IP837" s="0"/>
      <c r="IQ837" s="122"/>
      <c r="IR837" s="122"/>
      <c r="IS837" s="0"/>
      <c r="IT837" s="205"/>
      <c r="IU837" s="209"/>
      <c r="IV837" s="209"/>
      <c r="IW837" s="0"/>
    </row>
    <row r="838" customFormat="false" ht="12.75" hidden="false" customHeight="true" outlineLevel="0" collapsed="false">
      <c r="A838" s="168"/>
      <c r="B838" s="69"/>
      <c r="C838" s="169" t="s">
        <v>526</v>
      </c>
      <c r="D838" s="169"/>
      <c r="E838" s="169"/>
      <c r="F838" s="169"/>
      <c r="G838" s="169"/>
      <c r="H838" s="169"/>
      <c r="I838" s="169"/>
      <c r="J838" s="169"/>
      <c r="K838" s="169"/>
      <c r="L838" s="169"/>
      <c r="M838" s="169"/>
      <c r="N838" s="169"/>
      <c r="O838" s="169"/>
      <c r="P838" s="169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122"/>
      <c r="HZ838" s="122"/>
      <c r="IA838" s="122"/>
      <c r="IB838" s="122"/>
      <c r="IC838" s="122"/>
      <c r="ID838" s="122"/>
      <c r="IE838" s="0"/>
      <c r="IF838" s="79"/>
      <c r="IG838" s="79"/>
      <c r="IH838" s="79"/>
      <c r="II838" s="122"/>
      <c r="IJ838" s="79"/>
      <c r="IK838" s="79"/>
      <c r="IL838" s="122"/>
      <c r="IM838" s="66" t="s">
        <v>526</v>
      </c>
      <c r="IN838" s="0"/>
      <c r="IO838" s="122"/>
      <c r="IP838" s="0"/>
      <c r="IQ838" s="122"/>
      <c r="IR838" s="122"/>
      <c r="IS838" s="0"/>
      <c r="IT838" s="205"/>
      <c r="IU838" s="209"/>
      <c r="IV838" s="209"/>
      <c r="IW838" s="0"/>
    </row>
    <row r="839" customFormat="false" ht="45" hidden="false" customHeight="true" outlineLevel="0" collapsed="false">
      <c r="A839" s="132"/>
      <c r="B839" s="133" t="s">
        <v>500</v>
      </c>
      <c r="C839" s="134" t="s">
        <v>501</v>
      </c>
      <c r="D839" s="134"/>
      <c r="E839" s="134"/>
      <c r="F839" s="134"/>
      <c r="G839" s="134"/>
      <c r="H839" s="134"/>
      <c r="I839" s="134"/>
      <c r="J839" s="134"/>
      <c r="K839" s="134"/>
      <c r="L839" s="134"/>
      <c r="M839" s="134"/>
      <c r="N839" s="134"/>
      <c r="O839" s="134"/>
      <c r="P839" s="134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122"/>
      <c r="HZ839" s="122"/>
      <c r="IA839" s="122"/>
      <c r="IB839" s="122"/>
      <c r="IC839" s="122"/>
      <c r="ID839" s="122"/>
      <c r="IE839" s="66" t="s">
        <v>501</v>
      </c>
      <c r="IF839" s="79"/>
      <c r="IG839" s="79"/>
      <c r="IH839" s="79"/>
      <c r="II839" s="122"/>
      <c r="IJ839" s="79"/>
      <c r="IK839" s="79"/>
      <c r="IL839" s="122"/>
      <c r="IM839" s="0"/>
      <c r="IN839" s="0"/>
      <c r="IO839" s="122"/>
      <c r="IP839" s="0"/>
      <c r="IQ839" s="122"/>
      <c r="IR839" s="122"/>
      <c r="IS839" s="0"/>
      <c r="IT839" s="205"/>
      <c r="IU839" s="209"/>
      <c r="IV839" s="209"/>
      <c r="IW839" s="0"/>
    </row>
    <row r="840" customFormat="false" ht="12.75" hidden="false" customHeight="true" outlineLevel="0" collapsed="false">
      <c r="A840" s="132"/>
      <c r="B840" s="133"/>
      <c r="C840" s="134" t="s">
        <v>502</v>
      </c>
      <c r="D840" s="134"/>
      <c r="E840" s="134"/>
      <c r="F840" s="134"/>
      <c r="G840" s="134"/>
      <c r="H840" s="134"/>
      <c r="I840" s="134"/>
      <c r="J840" s="134"/>
      <c r="K840" s="134"/>
      <c r="L840" s="134"/>
      <c r="M840" s="134"/>
      <c r="N840" s="134"/>
      <c r="O840" s="134"/>
      <c r="P840" s="134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122"/>
      <c r="HZ840" s="122"/>
      <c r="IA840" s="122"/>
      <c r="IB840" s="122"/>
      <c r="IC840" s="122"/>
      <c r="ID840" s="122"/>
      <c r="IE840" s="66" t="s">
        <v>502</v>
      </c>
      <c r="IF840" s="79"/>
      <c r="IG840" s="79"/>
      <c r="IH840" s="79"/>
      <c r="II840" s="122"/>
      <c r="IJ840" s="79"/>
      <c r="IK840" s="79"/>
      <c r="IL840" s="122"/>
      <c r="IM840" s="0"/>
      <c r="IN840" s="0"/>
      <c r="IO840" s="122"/>
      <c r="IP840" s="0"/>
      <c r="IQ840" s="122"/>
      <c r="IR840" s="122"/>
      <c r="IS840" s="0"/>
      <c r="IT840" s="205"/>
      <c r="IU840" s="209"/>
      <c r="IV840" s="209"/>
      <c r="IW840" s="0"/>
    </row>
    <row r="841" customFormat="false" ht="12.75" hidden="false" customHeight="true" outlineLevel="0" collapsed="false">
      <c r="A841" s="135"/>
      <c r="B841" s="136" t="s">
        <v>110</v>
      </c>
      <c r="C841" s="76" t="s">
        <v>118</v>
      </c>
      <c r="D841" s="76"/>
      <c r="E841" s="76"/>
      <c r="F841" s="76"/>
      <c r="G841" s="76"/>
      <c r="H841" s="137" t="s">
        <v>119</v>
      </c>
      <c r="I841" s="138"/>
      <c r="J841" s="138"/>
      <c r="K841" s="139" t="n">
        <v>20.4672</v>
      </c>
      <c r="L841" s="140"/>
      <c r="M841" s="138"/>
      <c r="N841" s="140"/>
      <c r="O841" s="138"/>
      <c r="P841" s="141" t="n">
        <v>9177.9</v>
      </c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122"/>
      <c r="HZ841" s="122"/>
      <c r="IA841" s="122"/>
      <c r="IB841" s="122"/>
      <c r="IC841" s="122"/>
      <c r="ID841" s="122"/>
      <c r="IE841" s="0"/>
      <c r="IF841" s="79" t="s">
        <v>118</v>
      </c>
      <c r="IG841" s="79"/>
      <c r="IH841" s="79"/>
      <c r="II841" s="122"/>
      <c r="IJ841" s="79"/>
      <c r="IK841" s="79"/>
      <c r="IL841" s="122"/>
      <c r="IM841" s="0"/>
      <c r="IN841" s="0"/>
      <c r="IO841" s="122"/>
      <c r="IP841" s="0"/>
      <c r="IQ841" s="122"/>
      <c r="IR841" s="122"/>
      <c r="IS841" s="0"/>
      <c r="IT841" s="205"/>
      <c r="IU841" s="209"/>
      <c r="IV841" s="209"/>
      <c r="IW841" s="0"/>
    </row>
    <row r="842" customFormat="false" ht="22.5" hidden="false" customHeight="true" outlineLevel="0" collapsed="false">
      <c r="A842" s="142"/>
      <c r="B842" s="136" t="s">
        <v>527</v>
      </c>
      <c r="C842" s="76" t="s">
        <v>528</v>
      </c>
      <c r="D842" s="76"/>
      <c r="E842" s="76"/>
      <c r="F842" s="76"/>
      <c r="G842" s="76"/>
      <c r="H842" s="137" t="s">
        <v>119</v>
      </c>
      <c r="I842" s="143" t="n">
        <v>0.41</v>
      </c>
      <c r="J842" s="138" t="s">
        <v>505</v>
      </c>
      <c r="K842" s="139" t="n">
        <v>10.2336</v>
      </c>
      <c r="L842" s="144"/>
      <c r="M842" s="145"/>
      <c r="N842" s="146" t="n">
        <v>453.46</v>
      </c>
      <c r="O842" s="138"/>
      <c r="P842" s="141" t="n">
        <v>4640.53</v>
      </c>
      <c r="Q842" s="147"/>
      <c r="R842" s="147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122"/>
      <c r="HZ842" s="122"/>
      <c r="IA842" s="122"/>
      <c r="IB842" s="122"/>
      <c r="IC842" s="122"/>
      <c r="ID842" s="122"/>
      <c r="IE842" s="0"/>
      <c r="IF842" s="79"/>
      <c r="IG842" s="79" t="s">
        <v>528</v>
      </c>
      <c r="IH842" s="79"/>
      <c r="II842" s="122"/>
      <c r="IJ842" s="79"/>
      <c r="IK842" s="79"/>
      <c r="IL842" s="122"/>
      <c r="IM842" s="0"/>
      <c r="IN842" s="0"/>
      <c r="IO842" s="122"/>
      <c r="IP842" s="0"/>
      <c r="IQ842" s="122"/>
      <c r="IR842" s="122"/>
      <c r="IS842" s="0"/>
      <c r="IT842" s="205"/>
      <c r="IU842" s="209"/>
      <c r="IV842" s="209"/>
      <c r="IW842" s="0"/>
    </row>
    <row r="843" customFormat="false" ht="22.5" hidden="false" customHeight="true" outlineLevel="0" collapsed="false">
      <c r="A843" s="142"/>
      <c r="B843" s="136" t="s">
        <v>517</v>
      </c>
      <c r="C843" s="76" t="s">
        <v>518</v>
      </c>
      <c r="D843" s="76"/>
      <c r="E843" s="76"/>
      <c r="F843" s="76"/>
      <c r="G843" s="76"/>
      <c r="H843" s="137" t="s">
        <v>119</v>
      </c>
      <c r="I843" s="143" t="n">
        <v>0.41</v>
      </c>
      <c r="J843" s="138" t="s">
        <v>505</v>
      </c>
      <c r="K843" s="139" t="n">
        <v>10.2336</v>
      </c>
      <c r="L843" s="144"/>
      <c r="M843" s="145"/>
      <c r="N843" s="146" t="n">
        <v>443.38</v>
      </c>
      <c r="O843" s="138"/>
      <c r="P843" s="141" t="n">
        <v>4537.37</v>
      </c>
      <c r="Q843" s="147"/>
      <c r="R843" s="147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122"/>
      <c r="HZ843" s="122"/>
      <c r="IA843" s="122"/>
      <c r="IB843" s="122"/>
      <c r="IC843" s="122"/>
      <c r="ID843" s="122"/>
      <c r="IE843" s="0"/>
      <c r="IF843" s="79"/>
      <c r="IG843" s="79" t="s">
        <v>518</v>
      </c>
      <c r="IH843" s="79"/>
      <c r="II843" s="122"/>
      <c r="IJ843" s="79"/>
      <c r="IK843" s="79"/>
      <c r="IL843" s="122"/>
      <c r="IM843" s="0"/>
      <c r="IN843" s="0"/>
      <c r="IO843" s="122"/>
      <c r="IP843" s="0"/>
      <c r="IQ843" s="122"/>
      <c r="IR843" s="122"/>
      <c r="IS843" s="0"/>
      <c r="IT843" s="205"/>
      <c r="IU843" s="209"/>
      <c r="IV843" s="209"/>
      <c r="IW843" s="0"/>
    </row>
    <row r="844" customFormat="false" ht="12.75" hidden="false" customHeight="true" outlineLevel="0" collapsed="false">
      <c r="A844" s="156"/>
      <c r="B844" s="133"/>
      <c r="C844" s="124" t="s">
        <v>147</v>
      </c>
      <c r="D844" s="124"/>
      <c r="E844" s="124"/>
      <c r="F844" s="124"/>
      <c r="G844" s="124"/>
      <c r="H844" s="126"/>
      <c r="I844" s="127"/>
      <c r="J844" s="127"/>
      <c r="K844" s="127"/>
      <c r="L844" s="129"/>
      <c r="M844" s="127"/>
      <c r="N844" s="157"/>
      <c r="O844" s="127"/>
      <c r="P844" s="158" t="n">
        <v>9177.9</v>
      </c>
      <c r="Q844" s="147"/>
      <c r="R844" s="147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122"/>
      <c r="HZ844" s="122"/>
      <c r="IA844" s="122"/>
      <c r="IB844" s="122"/>
      <c r="IC844" s="122"/>
      <c r="ID844" s="122"/>
      <c r="IE844" s="0"/>
      <c r="IF844" s="79"/>
      <c r="IG844" s="79"/>
      <c r="IH844" s="79"/>
      <c r="II844" s="122" t="s">
        <v>147</v>
      </c>
      <c r="IJ844" s="79"/>
      <c r="IK844" s="79"/>
      <c r="IL844" s="122"/>
      <c r="IM844" s="0"/>
      <c r="IN844" s="0"/>
      <c r="IO844" s="122"/>
      <c r="IP844" s="0"/>
      <c r="IQ844" s="122"/>
      <c r="IR844" s="122"/>
      <c r="IS844" s="0"/>
      <c r="IT844" s="205"/>
      <c r="IU844" s="209"/>
      <c r="IV844" s="209"/>
      <c r="IW844" s="0"/>
    </row>
    <row r="845" customFormat="false" ht="12.75" hidden="false" customHeight="true" outlineLevel="0" collapsed="false">
      <c r="A845" s="148"/>
      <c r="B845" s="136"/>
      <c r="C845" s="76" t="s">
        <v>152</v>
      </c>
      <c r="D845" s="76"/>
      <c r="E845" s="76"/>
      <c r="F845" s="76"/>
      <c r="G845" s="76"/>
      <c r="H845" s="137"/>
      <c r="I845" s="138"/>
      <c r="J845" s="138"/>
      <c r="K845" s="138"/>
      <c r="L845" s="140"/>
      <c r="M845" s="138"/>
      <c r="N845" s="140"/>
      <c r="O845" s="138"/>
      <c r="P845" s="141" t="n">
        <v>9177.9</v>
      </c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122"/>
      <c r="HZ845" s="122"/>
      <c r="IA845" s="122"/>
      <c r="IB845" s="122"/>
      <c r="IC845" s="122"/>
      <c r="ID845" s="122"/>
      <c r="IE845" s="0"/>
      <c r="IF845" s="79"/>
      <c r="IG845" s="79"/>
      <c r="IH845" s="79"/>
      <c r="II845" s="122"/>
      <c r="IJ845" s="79"/>
      <c r="IK845" s="79" t="s">
        <v>152</v>
      </c>
      <c r="IL845" s="122"/>
      <c r="IM845" s="0"/>
      <c r="IN845" s="0"/>
      <c r="IO845" s="122"/>
      <c r="IP845" s="0"/>
      <c r="IQ845" s="122"/>
      <c r="IR845" s="122"/>
      <c r="IS845" s="0"/>
      <c r="IT845" s="205"/>
      <c r="IU845" s="209"/>
      <c r="IV845" s="209"/>
      <c r="IW845" s="0"/>
    </row>
    <row r="846" customFormat="false" ht="22.5" hidden="false" customHeight="true" outlineLevel="0" collapsed="false">
      <c r="A846" s="148"/>
      <c r="B846" s="136" t="s">
        <v>510</v>
      </c>
      <c r="C846" s="76" t="s">
        <v>511</v>
      </c>
      <c r="D846" s="76"/>
      <c r="E846" s="76"/>
      <c r="F846" s="76"/>
      <c r="G846" s="76"/>
      <c r="H846" s="137" t="s">
        <v>151</v>
      </c>
      <c r="I846" s="155" t="n">
        <v>74</v>
      </c>
      <c r="J846" s="138"/>
      <c r="K846" s="155" t="n">
        <v>74</v>
      </c>
      <c r="L846" s="140"/>
      <c r="M846" s="138"/>
      <c r="N846" s="140"/>
      <c r="O846" s="138"/>
      <c r="P846" s="141" t="n">
        <v>6791.65</v>
      </c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122"/>
      <c r="HZ846" s="122"/>
      <c r="IA846" s="122"/>
      <c r="IB846" s="122"/>
      <c r="IC846" s="122"/>
      <c r="ID846" s="122"/>
      <c r="IE846" s="0"/>
      <c r="IF846" s="79"/>
      <c r="IG846" s="79"/>
      <c r="IH846" s="79"/>
      <c r="II846" s="122"/>
      <c r="IJ846" s="79"/>
      <c r="IK846" s="79" t="s">
        <v>511</v>
      </c>
      <c r="IL846" s="122"/>
      <c r="IM846" s="0"/>
      <c r="IN846" s="0"/>
      <c r="IO846" s="122"/>
      <c r="IP846" s="0"/>
      <c r="IQ846" s="122"/>
      <c r="IR846" s="122"/>
      <c r="IS846" s="0"/>
      <c r="IT846" s="205"/>
      <c r="IU846" s="209"/>
      <c r="IV846" s="209"/>
      <c r="IW846" s="0"/>
    </row>
    <row r="847" customFormat="false" ht="22.5" hidden="false" customHeight="true" outlineLevel="0" collapsed="false">
      <c r="A847" s="148"/>
      <c r="B847" s="136" t="s">
        <v>512</v>
      </c>
      <c r="C847" s="76" t="s">
        <v>513</v>
      </c>
      <c r="D847" s="76"/>
      <c r="E847" s="76"/>
      <c r="F847" s="76"/>
      <c r="G847" s="76"/>
      <c r="H847" s="137" t="s">
        <v>151</v>
      </c>
      <c r="I847" s="155" t="n">
        <v>36</v>
      </c>
      <c r="J847" s="138"/>
      <c r="K847" s="155" t="n">
        <v>36</v>
      </c>
      <c r="L847" s="140"/>
      <c r="M847" s="138"/>
      <c r="N847" s="140"/>
      <c r="O847" s="138"/>
      <c r="P847" s="141" t="n">
        <v>3304.04</v>
      </c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122"/>
      <c r="HZ847" s="122"/>
      <c r="IA847" s="122"/>
      <c r="IB847" s="122"/>
      <c r="IC847" s="122"/>
      <c r="ID847" s="122"/>
      <c r="IE847" s="0"/>
      <c r="IF847" s="79"/>
      <c r="IG847" s="79"/>
      <c r="IH847" s="79"/>
      <c r="II847" s="122"/>
      <c r="IJ847" s="79"/>
      <c r="IK847" s="79" t="s">
        <v>513</v>
      </c>
      <c r="IL847" s="122"/>
      <c r="IM847" s="0"/>
      <c r="IN847" s="0"/>
      <c r="IO847" s="122"/>
      <c r="IP847" s="0"/>
      <c r="IQ847" s="122"/>
      <c r="IR847" s="122"/>
      <c r="IS847" s="0"/>
      <c r="IT847" s="205"/>
      <c r="IU847" s="209"/>
      <c r="IV847" s="209"/>
      <c r="IW847" s="0"/>
    </row>
    <row r="848" customFormat="false" ht="12.75" hidden="false" customHeight="true" outlineLevel="0" collapsed="false">
      <c r="A848" s="159"/>
      <c r="B848" s="160"/>
      <c r="C848" s="124" t="s">
        <v>157</v>
      </c>
      <c r="D848" s="124"/>
      <c r="E848" s="124"/>
      <c r="F848" s="124"/>
      <c r="G848" s="124"/>
      <c r="H848" s="126"/>
      <c r="I848" s="127"/>
      <c r="J848" s="127"/>
      <c r="K848" s="127"/>
      <c r="L848" s="129"/>
      <c r="M848" s="127"/>
      <c r="N848" s="173" t="n">
        <v>803.07</v>
      </c>
      <c r="O848" s="127"/>
      <c r="P848" s="158" t="n">
        <v>19273.59</v>
      </c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122"/>
      <c r="HZ848" s="122"/>
      <c r="IA848" s="122"/>
      <c r="IB848" s="122"/>
      <c r="IC848" s="122"/>
      <c r="ID848" s="122"/>
      <c r="IE848" s="0"/>
      <c r="IF848" s="79"/>
      <c r="IG848" s="79"/>
      <c r="IH848" s="79"/>
      <c r="II848" s="122"/>
      <c r="IJ848" s="79"/>
      <c r="IK848" s="79"/>
      <c r="IL848" s="122" t="s">
        <v>157</v>
      </c>
      <c r="IM848" s="0"/>
      <c r="IN848" s="0"/>
      <c r="IO848" s="122"/>
      <c r="IP848" s="0"/>
      <c r="IQ848" s="122"/>
      <c r="IR848" s="122"/>
      <c r="IS848" s="0"/>
      <c r="IT848" s="205"/>
      <c r="IU848" s="209"/>
      <c r="IV848" s="209"/>
      <c r="IW848" s="0"/>
    </row>
    <row r="849" customFormat="false" ht="0.75" hidden="false" customHeight="true" outlineLevel="0" collapsed="false">
      <c r="A849" s="161"/>
      <c r="B849" s="162"/>
      <c r="C849" s="162"/>
      <c r="D849" s="162"/>
      <c r="E849" s="162"/>
      <c r="F849" s="162"/>
      <c r="G849" s="162"/>
      <c r="H849" s="163"/>
      <c r="I849" s="164"/>
      <c r="J849" s="164"/>
      <c r="K849" s="164"/>
      <c r="L849" s="165"/>
      <c r="M849" s="164"/>
      <c r="N849" s="165"/>
      <c r="O849" s="164"/>
      <c r="P849" s="166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122"/>
      <c r="HZ849" s="122"/>
      <c r="IA849" s="122"/>
      <c r="IB849" s="122"/>
      <c r="IC849" s="122"/>
      <c r="ID849" s="122"/>
      <c r="IE849" s="0"/>
      <c r="IF849" s="79"/>
      <c r="IG849" s="79"/>
      <c r="IH849" s="79"/>
      <c r="II849" s="122"/>
      <c r="IJ849" s="79"/>
      <c r="IK849" s="79"/>
      <c r="IL849" s="122"/>
      <c r="IM849" s="0"/>
      <c r="IN849" s="0"/>
      <c r="IO849" s="122"/>
      <c r="IP849" s="0"/>
      <c r="IQ849" s="122"/>
      <c r="IR849" s="122"/>
      <c r="IS849" s="0"/>
      <c r="IT849" s="205"/>
      <c r="IU849" s="209"/>
      <c r="IV849" s="209"/>
      <c r="IW849" s="0"/>
    </row>
    <row r="850" customFormat="false" ht="22.5" hidden="false" customHeight="true" outlineLevel="0" collapsed="false">
      <c r="A850" s="123" t="s">
        <v>529</v>
      </c>
      <c r="B850" s="124" t="s">
        <v>530</v>
      </c>
      <c r="C850" s="125" t="s">
        <v>531</v>
      </c>
      <c r="D850" s="125"/>
      <c r="E850" s="125"/>
      <c r="F850" s="125"/>
      <c r="G850" s="125"/>
      <c r="H850" s="126" t="s">
        <v>532</v>
      </c>
      <c r="I850" s="127" t="n">
        <v>16</v>
      </c>
      <c r="J850" s="128" t="n">
        <v>1</v>
      </c>
      <c r="K850" s="128" t="n">
        <v>16</v>
      </c>
      <c r="L850" s="129"/>
      <c r="M850" s="127"/>
      <c r="N850" s="130"/>
      <c r="O850" s="127"/>
      <c r="P850" s="131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122"/>
      <c r="HZ850" s="122" t="s">
        <v>531</v>
      </c>
      <c r="IA850" s="122"/>
      <c r="IB850" s="122"/>
      <c r="IC850" s="122"/>
      <c r="ID850" s="122"/>
      <c r="IE850" s="0"/>
      <c r="IF850" s="79"/>
      <c r="IG850" s="79"/>
      <c r="IH850" s="79"/>
      <c r="II850" s="122"/>
      <c r="IJ850" s="79"/>
      <c r="IK850" s="79"/>
      <c r="IL850" s="122"/>
      <c r="IM850" s="0"/>
      <c r="IN850" s="0"/>
      <c r="IO850" s="122"/>
      <c r="IP850" s="0"/>
      <c r="IQ850" s="122"/>
      <c r="IR850" s="122"/>
      <c r="IS850" s="0"/>
      <c r="IT850" s="205"/>
      <c r="IU850" s="209"/>
      <c r="IV850" s="209"/>
      <c r="IW850" s="0"/>
    </row>
    <row r="851" customFormat="false" ht="12.75" hidden="false" customHeight="true" outlineLevel="0" collapsed="false">
      <c r="A851" s="168"/>
      <c r="B851" s="69"/>
      <c r="C851" s="169" t="s">
        <v>385</v>
      </c>
      <c r="D851" s="169"/>
      <c r="E851" s="169"/>
      <c r="F851" s="169"/>
      <c r="G851" s="169"/>
      <c r="H851" s="169"/>
      <c r="I851" s="169"/>
      <c r="J851" s="169"/>
      <c r="K851" s="169"/>
      <c r="L851" s="169"/>
      <c r="M851" s="169"/>
      <c r="N851" s="169"/>
      <c r="O851" s="169"/>
      <c r="P851" s="169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122"/>
      <c r="HZ851" s="122"/>
      <c r="IA851" s="122"/>
      <c r="IB851" s="122"/>
      <c r="IC851" s="122"/>
      <c r="ID851" s="122"/>
      <c r="IE851" s="0"/>
      <c r="IF851" s="79"/>
      <c r="IG851" s="79"/>
      <c r="IH851" s="79"/>
      <c r="II851" s="122"/>
      <c r="IJ851" s="79"/>
      <c r="IK851" s="79"/>
      <c r="IL851" s="122"/>
      <c r="IM851" s="66" t="s">
        <v>385</v>
      </c>
      <c r="IN851" s="0"/>
      <c r="IO851" s="122"/>
      <c r="IP851" s="0"/>
      <c r="IQ851" s="122"/>
      <c r="IR851" s="122"/>
      <c r="IS851" s="0"/>
      <c r="IT851" s="205"/>
      <c r="IU851" s="209"/>
      <c r="IV851" s="209"/>
      <c r="IW851" s="0"/>
    </row>
    <row r="852" customFormat="false" ht="45" hidden="false" customHeight="true" outlineLevel="0" collapsed="false">
      <c r="A852" s="132"/>
      <c r="B852" s="133" t="s">
        <v>500</v>
      </c>
      <c r="C852" s="134" t="s">
        <v>501</v>
      </c>
      <c r="D852" s="134"/>
      <c r="E852" s="134"/>
      <c r="F852" s="134"/>
      <c r="G852" s="134"/>
      <c r="H852" s="134"/>
      <c r="I852" s="134"/>
      <c r="J852" s="134"/>
      <c r="K852" s="134"/>
      <c r="L852" s="134"/>
      <c r="M852" s="134"/>
      <c r="N852" s="134"/>
      <c r="O852" s="134"/>
      <c r="P852" s="134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122"/>
      <c r="HZ852" s="122"/>
      <c r="IA852" s="122"/>
      <c r="IB852" s="122"/>
      <c r="IC852" s="122"/>
      <c r="ID852" s="122"/>
      <c r="IE852" s="66" t="s">
        <v>501</v>
      </c>
      <c r="IF852" s="79"/>
      <c r="IG852" s="79"/>
      <c r="IH852" s="79"/>
      <c r="II852" s="122"/>
      <c r="IJ852" s="79"/>
      <c r="IK852" s="79"/>
      <c r="IL852" s="122"/>
      <c r="IM852" s="0"/>
      <c r="IN852" s="0"/>
      <c r="IO852" s="122"/>
      <c r="IP852" s="0"/>
      <c r="IQ852" s="122"/>
      <c r="IR852" s="122"/>
      <c r="IS852" s="0"/>
      <c r="IT852" s="205"/>
      <c r="IU852" s="209"/>
      <c r="IV852" s="209"/>
      <c r="IW852" s="0"/>
    </row>
    <row r="853" customFormat="false" ht="12.75" hidden="false" customHeight="true" outlineLevel="0" collapsed="false">
      <c r="A853" s="132"/>
      <c r="B853" s="133"/>
      <c r="C853" s="134" t="s">
        <v>502</v>
      </c>
      <c r="D853" s="134"/>
      <c r="E853" s="134"/>
      <c r="F853" s="134"/>
      <c r="G853" s="134"/>
      <c r="H853" s="134"/>
      <c r="I853" s="134"/>
      <c r="J853" s="134"/>
      <c r="K853" s="134"/>
      <c r="L853" s="134"/>
      <c r="M853" s="134"/>
      <c r="N853" s="134"/>
      <c r="O853" s="134"/>
      <c r="P853" s="134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122"/>
      <c r="HZ853" s="122"/>
      <c r="IA853" s="122"/>
      <c r="IB853" s="122"/>
      <c r="IC853" s="122"/>
      <c r="ID853" s="122"/>
      <c r="IE853" s="66" t="s">
        <v>502</v>
      </c>
      <c r="IF853" s="79"/>
      <c r="IG853" s="79"/>
      <c r="IH853" s="79"/>
      <c r="II853" s="122"/>
      <c r="IJ853" s="79"/>
      <c r="IK853" s="79"/>
      <c r="IL853" s="122"/>
      <c r="IM853" s="0"/>
      <c r="IN853" s="0"/>
      <c r="IO853" s="122"/>
      <c r="IP853" s="0"/>
      <c r="IQ853" s="122"/>
      <c r="IR853" s="122"/>
      <c r="IS853" s="0"/>
      <c r="IT853" s="205"/>
      <c r="IU853" s="209"/>
      <c r="IV853" s="209"/>
      <c r="IW853" s="0"/>
    </row>
    <row r="854" customFormat="false" ht="12.75" hidden="false" customHeight="true" outlineLevel="0" collapsed="false">
      <c r="A854" s="135"/>
      <c r="B854" s="136" t="s">
        <v>110</v>
      </c>
      <c r="C854" s="76" t="s">
        <v>118</v>
      </c>
      <c r="D854" s="76"/>
      <c r="E854" s="76"/>
      <c r="F854" s="76"/>
      <c r="G854" s="76"/>
      <c r="H854" s="137" t="s">
        <v>119</v>
      </c>
      <c r="I854" s="138"/>
      <c r="J854" s="138"/>
      <c r="K854" s="152" t="n">
        <v>44.928</v>
      </c>
      <c r="L854" s="140"/>
      <c r="M854" s="138"/>
      <c r="N854" s="140"/>
      <c r="O854" s="138"/>
      <c r="P854" s="141" t="n">
        <v>19105.18</v>
      </c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122"/>
      <c r="HZ854" s="122"/>
      <c r="IA854" s="122"/>
      <c r="IB854" s="122"/>
      <c r="IC854" s="122"/>
      <c r="ID854" s="122"/>
      <c r="IE854" s="0"/>
      <c r="IF854" s="79" t="s">
        <v>118</v>
      </c>
      <c r="IG854" s="79"/>
      <c r="IH854" s="79"/>
      <c r="II854" s="122"/>
      <c r="IJ854" s="79"/>
      <c r="IK854" s="79"/>
      <c r="IL854" s="122"/>
      <c r="IM854" s="0"/>
      <c r="IN854" s="0"/>
      <c r="IO854" s="122"/>
      <c r="IP854" s="0"/>
      <c r="IQ854" s="122"/>
      <c r="IR854" s="122"/>
      <c r="IS854" s="0"/>
      <c r="IT854" s="205"/>
      <c r="IU854" s="209"/>
      <c r="IV854" s="209"/>
      <c r="IW854" s="0"/>
    </row>
    <row r="855" customFormat="false" ht="22.5" hidden="false" customHeight="true" outlineLevel="0" collapsed="false">
      <c r="A855" s="142"/>
      <c r="B855" s="136" t="s">
        <v>506</v>
      </c>
      <c r="C855" s="76" t="s">
        <v>507</v>
      </c>
      <c r="D855" s="76"/>
      <c r="E855" s="76"/>
      <c r="F855" s="76"/>
      <c r="G855" s="76"/>
      <c r="H855" s="137" t="s">
        <v>119</v>
      </c>
      <c r="I855" s="143" t="n">
        <v>1.08</v>
      </c>
      <c r="J855" s="138" t="s">
        <v>505</v>
      </c>
      <c r="K855" s="139" t="n">
        <v>17.9712</v>
      </c>
      <c r="L855" s="144"/>
      <c r="M855" s="145"/>
      <c r="N855" s="146" t="n">
        <v>322.46</v>
      </c>
      <c r="O855" s="138"/>
      <c r="P855" s="141" t="n">
        <v>5794.99</v>
      </c>
      <c r="Q855" s="147"/>
      <c r="R855" s="147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122"/>
      <c r="HZ855" s="122"/>
      <c r="IA855" s="122"/>
      <c r="IB855" s="122"/>
      <c r="IC855" s="122"/>
      <c r="ID855" s="122"/>
      <c r="IE855" s="0"/>
      <c r="IF855" s="79"/>
      <c r="IG855" s="79" t="s">
        <v>507</v>
      </c>
      <c r="IH855" s="79"/>
      <c r="II855" s="122"/>
      <c r="IJ855" s="79"/>
      <c r="IK855" s="79"/>
      <c r="IL855" s="122"/>
      <c r="IM855" s="0"/>
      <c r="IN855" s="0"/>
      <c r="IO855" s="122"/>
      <c r="IP855" s="0"/>
      <c r="IQ855" s="122"/>
      <c r="IR855" s="122"/>
      <c r="IS855" s="0"/>
      <c r="IT855" s="205"/>
      <c r="IU855" s="209"/>
      <c r="IV855" s="209"/>
      <c r="IW855" s="0"/>
    </row>
    <row r="856" customFormat="false" ht="22.5" hidden="false" customHeight="true" outlineLevel="0" collapsed="false">
      <c r="A856" s="142"/>
      <c r="B856" s="136" t="s">
        <v>508</v>
      </c>
      <c r="C856" s="76" t="s">
        <v>509</v>
      </c>
      <c r="D856" s="76"/>
      <c r="E856" s="76"/>
      <c r="F856" s="76"/>
      <c r="G856" s="76"/>
      <c r="H856" s="137" t="s">
        <v>119</v>
      </c>
      <c r="I856" s="143" t="n">
        <v>1.62</v>
      </c>
      <c r="J856" s="138" t="s">
        <v>505</v>
      </c>
      <c r="K856" s="139" t="n">
        <v>26.9568</v>
      </c>
      <c r="L856" s="144"/>
      <c r="M856" s="145"/>
      <c r="N856" s="146" t="n">
        <v>493.76</v>
      </c>
      <c r="O856" s="138"/>
      <c r="P856" s="141" t="n">
        <v>13310.19</v>
      </c>
      <c r="Q856" s="147"/>
      <c r="R856" s="147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122"/>
      <c r="HZ856" s="122"/>
      <c r="IA856" s="122"/>
      <c r="IB856" s="122"/>
      <c r="IC856" s="122"/>
      <c r="ID856" s="122"/>
      <c r="IE856" s="0"/>
      <c r="IF856" s="79"/>
      <c r="IG856" s="79" t="s">
        <v>509</v>
      </c>
      <c r="IH856" s="79"/>
      <c r="II856" s="122"/>
      <c r="IJ856" s="79"/>
      <c r="IK856" s="79"/>
      <c r="IL856" s="122"/>
      <c r="IM856" s="0"/>
      <c r="IN856" s="0"/>
      <c r="IO856" s="122"/>
      <c r="IP856" s="0"/>
      <c r="IQ856" s="122"/>
      <c r="IR856" s="122"/>
      <c r="IS856" s="0"/>
      <c r="IT856" s="205"/>
      <c r="IU856" s="209"/>
      <c r="IV856" s="209"/>
      <c r="IW856" s="0"/>
    </row>
    <row r="857" customFormat="false" ht="12.75" hidden="false" customHeight="true" outlineLevel="0" collapsed="false">
      <c r="A857" s="156"/>
      <c r="B857" s="133"/>
      <c r="C857" s="124" t="s">
        <v>147</v>
      </c>
      <c r="D857" s="124"/>
      <c r="E857" s="124"/>
      <c r="F857" s="124"/>
      <c r="G857" s="124"/>
      <c r="H857" s="126"/>
      <c r="I857" s="127"/>
      <c r="J857" s="127"/>
      <c r="K857" s="127"/>
      <c r="L857" s="129"/>
      <c r="M857" s="127"/>
      <c r="N857" s="157"/>
      <c r="O857" s="127"/>
      <c r="P857" s="158" t="n">
        <v>19105.18</v>
      </c>
      <c r="Q857" s="147"/>
      <c r="R857" s="147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122"/>
      <c r="HZ857" s="122"/>
      <c r="IA857" s="122"/>
      <c r="IB857" s="122"/>
      <c r="IC857" s="122"/>
      <c r="ID857" s="122"/>
      <c r="IE857" s="0"/>
      <c r="IF857" s="79"/>
      <c r="IG857" s="79"/>
      <c r="IH857" s="79"/>
      <c r="II857" s="122" t="s">
        <v>147</v>
      </c>
      <c r="IJ857" s="79"/>
      <c r="IK857" s="79"/>
      <c r="IL857" s="122"/>
      <c r="IM857" s="0"/>
      <c r="IN857" s="0"/>
      <c r="IO857" s="122"/>
      <c r="IP857" s="0"/>
      <c r="IQ857" s="122"/>
      <c r="IR857" s="122"/>
      <c r="IS857" s="0"/>
      <c r="IT857" s="205"/>
      <c r="IU857" s="209"/>
      <c r="IV857" s="209"/>
      <c r="IW857" s="0"/>
    </row>
    <row r="858" customFormat="false" ht="12.75" hidden="false" customHeight="true" outlineLevel="0" collapsed="false">
      <c r="A858" s="148"/>
      <c r="B858" s="136"/>
      <c r="C858" s="76" t="s">
        <v>152</v>
      </c>
      <c r="D858" s="76"/>
      <c r="E858" s="76"/>
      <c r="F858" s="76"/>
      <c r="G858" s="76"/>
      <c r="H858" s="137"/>
      <c r="I858" s="138"/>
      <c r="J858" s="138"/>
      <c r="K858" s="138"/>
      <c r="L858" s="140"/>
      <c r="M858" s="138"/>
      <c r="N858" s="140"/>
      <c r="O858" s="138"/>
      <c r="P858" s="141" t="n">
        <v>19105.18</v>
      </c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122"/>
      <c r="HZ858" s="122"/>
      <c r="IA858" s="122"/>
      <c r="IB858" s="122"/>
      <c r="IC858" s="122"/>
      <c r="ID858" s="122"/>
      <c r="IE858" s="0"/>
      <c r="IF858" s="79"/>
      <c r="IG858" s="79"/>
      <c r="IH858" s="79"/>
      <c r="II858" s="122"/>
      <c r="IJ858" s="79"/>
      <c r="IK858" s="79" t="s">
        <v>152</v>
      </c>
      <c r="IL858" s="122"/>
      <c r="IM858" s="0"/>
      <c r="IN858" s="0"/>
      <c r="IO858" s="122"/>
      <c r="IP858" s="0"/>
      <c r="IQ858" s="122"/>
      <c r="IR858" s="122"/>
      <c r="IS858" s="0"/>
      <c r="IT858" s="205"/>
      <c r="IU858" s="209"/>
      <c r="IV858" s="209"/>
      <c r="IW858" s="0"/>
    </row>
    <row r="859" customFormat="false" ht="22.5" hidden="false" customHeight="true" outlineLevel="0" collapsed="false">
      <c r="A859" s="148"/>
      <c r="B859" s="136" t="s">
        <v>510</v>
      </c>
      <c r="C859" s="76" t="s">
        <v>511</v>
      </c>
      <c r="D859" s="76"/>
      <c r="E859" s="76"/>
      <c r="F859" s="76"/>
      <c r="G859" s="76"/>
      <c r="H859" s="137" t="s">
        <v>151</v>
      </c>
      <c r="I859" s="155" t="n">
        <v>74</v>
      </c>
      <c r="J859" s="138"/>
      <c r="K859" s="155" t="n">
        <v>74</v>
      </c>
      <c r="L859" s="140"/>
      <c r="M859" s="138"/>
      <c r="N859" s="140"/>
      <c r="O859" s="138"/>
      <c r="P859" s="141" t="n">
        <v>14137.83</v>
      </c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122"/>
      <c r="HZ859" s="122"/>
      <c r="IA859" s="122"/>
      <c r="IB859" s="122"/>
      <c r="IC859" s="122"/>
      <c r="ID859" s="122"/>
      <c r="IE859" s="0"/>
      <c r="IF859" s="79"/>
      <c r="IG859" s="79"/>
      <c r="IH859" s="79"/>
      <c r="II859" s="122"/>
      <c r="IJ859" s="79"/>
      <c r="IK859" s="79" t="s">
        <v>511</v>
      </c>
      <c r="IL859" s="122"/>
      <c r="IM859" s="0"/>
      <c r="IN859" s="0"/>
      <c r="IO859" s="122"/>
      <c r="IP859" s="0"/>
      <c r="IQ859" s="122"/>
      <c r="IR859" s="122"/>
      <c r="IS859" s="0"/>
      <c r="IT859" s="205"/>
      <c r="IU859" s="209"/>
      <c r="IV859" s="209"/>
      <c r="IW859" s="0"/>
    </row>
    <row r="860" customFormat="false" ht="22.5" hidden="false" customHeight="true" outlineLevel="0" collapsed="false">
      <c r="A860" s="148"/>
      <c r="B860" s="136" t="s">
        <v>512</v>
      </c>
      <c r="C860" s="76" t="s">
        <v>513</v>
      </c>
      <c r="D860" s="76"/>
      <c r="E860" s="76"/>
      <c r="F860" s="76"/>
      <c r="G860" s="76"/>
      <c r="H860" s="137" t="s">
        <v>151</v>
      </c>
      <c r="I860" s="155" t="n">
        <v>36</v>
      </c>
      <c r="J860" s="138"/>
      <c r="K860" s="155" t="n">
        <v>36</v>
      </c>
      <c r="L860" s="140"/>
      <c r="M860" s="138"/>
      <c r="N860" s="140"/>
      <c r="O860" s="138"/>
      <c r="P860" s="141" t="n">
        <v>6877.86</v>
      </c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122"/>
      <c r="HZ860" s="122"/>
      <c r="IA860" s="122"/>
      <c r="IB860" s="122"/>
      <c r="IC860" s="122"/>
      <c r="ID860" s="122"/>
      <c r="IE860" s="0"/>
      <c r="IF860" s="79"/>
      <c r="IG860" s="79"/>
      <c r="IH860" s="79"/>
      <c r="II860" s="122"/>
      <c r="IJ860" s="79"/>
      <c r="IK860" s="79" t="s">
        <v>513</v>
      </c>
      <c r="IL860" s="122"/>
      <c r="IM860" s="0"/>
      <c r="IN860" s="0"/>
      <c r="IO860" s="122"/>
      <c r="IP860" s="0"/>
      <c r="IQ860" s="122"/>
      <c r="IR860" s="122"/>
      <c r="IS860" s="0"/>
      <c r="IT860" s="205"/>
      <c r="IU860" s="209"/>
      <c r="IV860" s="209"/>
      <c r="IW860" s="0"/>
    </row>
    <row r="861" customFormat="false" ht="12.75" hidden="false" customHeight="true" outlineLevel="0" collapsed="false">
      <c r="A861" s="159"/>
      <c r="B861" s="160"/>
      <c r="C861" s="124" t="s">
        <v>157</v>
      </c>
      <c r="D861" s="124"/>
      <c r="E861" s="124"/>
      <c r="F861" s="124"/>
      <c r="G861" s="124"/>
      <c r="H861" s="126"/>
      <c r="I861" s="127"/>
      <c r="J861" s="127"/>
      <c r="K861" s="127"/>
      <c r="L861" s="129"/>
      <c r="M861" s="127"/>
      <c r="N861" s="157" t="n">
        <v>2507.55</v>
      </c>
      <c r="O861" s="127"/>
      <c r="P861" s="158" t="n">
        <v>40120.87</v>
      </c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122"/>
      <c r="HZ861" s="122"/>
      <c r="IA861" s="122"/>
      <c r="IB861" s="122"/>
      <c r="IC861" s="122"/>
      <c r="ID861" s="122"/>
      <c r="IE861" s="0"/>
      <c r="IF861" s="79"/>
      <c r="IG861" s="79"/>
      <c r="IH861" s="79"/>
      <c r="II861" s="122"/>
      <c r="IJ861" s="79"/>
      <c r="IK861" s="79"/>
      <c r="IL861" s="122" t="s">
        <v>157</v>
      </c>
      <c r="IM861" s="0"/>
      <c r="IN861" s="0"/>
      <c r="IO861" s="122"/>
      <c r="IP861" s="0"/>
      <c r="IQ861" s="122"/>
      <c r="IR861" s="122"/>
      <c r="IS861" s="0"/>
      <c r="IT861" s="205"/>
      <c r="IU861" s="209"/>
      <c r="IV861" s="209"/>
      <c r="IW861" s="0"/>
    </row>
    <row r="862" customFormat="false" ht="0.75" hidden="false" customHeight="true" outlineLevel="0" collapsed="false">
      <c r="A862" s="161"/>
      <c r="B862" s="162"/>
      <c r="C862" s="162"/>
      <c r="D862" s="162"/>
      <c r="E862" s="162"/>
      <c r="F862" s="162"/>
      <c r="G862" s="162"/>
      <c r="H862" s="163"/>
      <c r="I862" s="164"/>
      <c r="J862" s="164"/>
      <c r="K862" s="164"/>
      <c r="L862" s="165"/>
      <c r="M862" s="164"/>
      <c r="N862" s="165"/>
      <c r="O862" s="164"/>
      <c r="P862" s="166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122"/>
      <c r="HZ862" s="122"/>
      <c r="IA862" s="122"/>
      <c r="IB862" s="122"/>
      <c r="IC862" s="122"/>
      <c r="ID862" s="122"/>
      <c r="IE862" s="0"/>
      <c r="IF862" s="79"/>
      <c r="IG862" s="79"/>
      <c r="IH862" s="79"/>
      <c r="II862" s="122"/>
      <c r="IJ862" s="79"/>
      <c r="IK862" s="79"/>
      <c r="IL862" s="122"/>
      <c r="IM862" s="0"/>
      <c r="IN862" s="0"/>
      <c r="IO862" s="122"/>
      <c r="IP862" s="0"/>
      <c r="IQ862" s="122"/>
      <c r="IR862" s="122"/>
      <c r="IS862" s="0"/>
      <c r="IT862" s="205"/>
      <c r="IU862" s="209"/>
      <c r="IV862" s="209"/>
      <c r="IW862" s="0"/>
    </row>
    <row r="863" customFormat="false" ht="33.75" hidden="false" customHeight="true" outlineLevel="0" collapsed="false">
      <c r="A863" s="123" t="s">
        <v>533</v>
      </c>
      <c r="B863" s="124" t="s">
        <v>534</v>
      </c>
      <c r="C863" s="125" t="s">
        <v>535</v>
      </c>
      <c r="D863" s="125"/>
      <c r="E863" s="125"/>
      <c r="F863" s="125"/>
      <c r="G863" s="125"/>
      <c r="H863" s="126" t="s">
        <v>113</v>
      </c>
      <c r="I863" s="127" t="n">
        <v>9</v>
      </c>
      <c r="J863" s="128" t="n">
        <v>1</v>
      </c>
      <c r="K863" s="128" t="n">
        <v>9</v>
      </c>
      <c r="L863" s="129"/>
      <c r="M863" s="127"/>
      <c r="N863" s="130"/>
      <c r="O863" s="127"/>
      <c r="P863" s="131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122"/>
      <c r="HZ863" s="122" t="s">
        <v>535</v>
      </c>
      <c r="IA863" s="122"/>
      <c r="IB863" s="122"/>
      <c r="IC863" s="122"/>
      <c r="ID863" s="122"/>
      <c r="IE863" s="0"/>
      <c r="IF863" s="79"/>
      <c r="IG863" s="79"/>
      <c r="IH863" s="79"/>
      <c r="II863" s="122"/>
      <c r="IJ863" s="79"/>
      <c r="IK863" s="79"/>
      <c r="IL863" s="122"/>
      <c r="IM863" s="0"/>
      <c r="IN863" s="0"/>
      <c r="IO863" s="122"/>
      <c r="IP863" s="0"/>
      <c r="IQ863" s="122"/>
      <c r="IR863" s="122"/>
      <c r="IS863" s="0"/>
      <c r="IT863" s="205"/>
      <c r="IU863" s="209"/>
      <c r="IV863" s="209"/>
      <c r="IW863" s="0"/>
    </row>
    <row r="864" customFormat="false" ht="12.75" hidden="false" customHeight="true" outlineLevel="0" collapsed="false">
      <c r="A864" s="168"/>
      <c r="B864" s="69"/>
      <c r="C864" s="169" t="s">
        <v>536</v>
      </c>
      <c r="D864" s="169"/>
      <c r="E864" s="169"/>
      <c r="F864" s="169"/>
      <c r="G864" s="169"/>
      <c r="H864" s="169"/>
      <c r="I864" s="169"/>
      <c r="J864" s="169"/>
      <c r="K864" s="169"/>
      <c r="L864" s="169"/>
      <c r="M864" s="169"/>
      <c r="N864" s="169"/>
      <c r="O864" s="169"/>
      <c r="P864" s="169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122"/>
      <c r="HZ864" s="122"/>
      <c r="IA864" s="122"/>
      <c r="IB864" s="122"/>
      <c r="IC864" s="122"/>
      <c r="ID864" s="122"/>
      <c r="IE864" s="0"/>
      <c r="IF864" s="79"/>
      <c r="IG864" s="79"/>
      <c r="IH864" s="79"/>
      <c r="II864" s="122"/>
      <c r="IJ864" s="79"/>
      <c r="IK864" s="79"/>
      <c r="IL864" s="122"/>
      <c r="IM864" s="66" t="s">
        <v>536</v>
      </c>
      <c r="IN864" s="0"/>
      <c r="IO864" s="122"/>
      <c r="IP864" s="0"/>
      <c r="IQ864" s="122"/>
      <c r="IR864" s="122"/>
      <c r="IS864" s="0"/>
      <c r="IT864" s="205"/>
      <c r="IU864" s="209"/>
      <c r="IV864" s="209"/>
      <c r="IW864" s="0"/>
    </row>
    <row r="865" customFormat="false" ht="45" hidden="false" customHeight="true" outlineLevel="0" collapsed="false">
      <c r="A865" s="132"/>
      <c r="B865" s="133" t="s">
        <v>500</v>
      </c>
      <c r="C865" s="134" t="s">
        <v>501</v>
      </c>
      <c r="D865" s="134"/>
      <c r="E865" s="134"/>
      <c r="F865" s="134"/>
      <c r="G865" s="134"/>
      <c r="H865" s="134"/>
      <c r="I865" s="134"/>
      <c r="J865" s="134"/>
      <c r="K865" s="134"/>
      <c r="L865" s="134"/>
      <c r="M865" s="134"/>
      <c r="N865" s="134"/>
      <c r="O865" s="134"/>
      <c r="P865" s="134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122"/>
      <c r="HZ865" s="122"/>
      <c r="IA865" s="122"/>
      <c r="IB865" s="122"/>
      <c r="IC865" s="122"/>
      <c r="ID865" s="122"/>
      <c r="IE865" s="66" t="s">
        <v>501</v>
      </c>
      <c r="IF865" s="79"/>
      <c r="IG865" s="79"/>
      <c r="IH865" s="79"/>
      <c r="II865" s="122"/>
      <c r="IJ865" s="79"/>
      <c r="IK865" s="79"/>
      <c r="IL865" s="122"/>
      <c r="IM865" s="0"/>
      <c r="IN865" s="0"/>
      <c r="IO865" s="122"/>
      <c r="IP865" s="0"/>
      <c r="IQ865" s="122"/>
      <c r="IR865" s="122"/>
      <c r="IS865" s="0"/>
      <c r="IT865" s="205"/>
      <c r="IU865" s="209"/>
      <c r="IV865" s="209"/>
      <c r="IW865" s="0"/>
    </row>
    <row r="866" customFormat="false" ht="12.75" hidden="false" customHeight="true" outlineLevel="0" collapsed="false">
      <c r="A866" s="132"/>
      <c r="B866" s="133" t="s">
        <v>537</v>
      </c>
      <c r="C866" s="134" t="s">
        <v>538</v>
      </c>
      <c r="D866" s="134"/>
      <c r="E866" s="134"/>
      <c r="F866" s="134"/>
      <c r="G866" s="134"/>
      <c r="H866" s="134"/>
      <c r="I866" s="134"/>
      <c r="J866" s="134"/>
      <c r="K866" s="134"/>
      <c r="L866" s="134"/>
      <c r="M866" s="134"/>
      <c r="N866" s="134"/>
      <c r="O866" s="134"/>
      <c r="P866" s="134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122"/>
      <c r="HZ866" s="122"/>
      <c r="IA866" s="122"/>
      <c r="IB866" s="122"/>
      <c r="IC866" s="122"/>
      <c r="ID866" s="122"/>
      <c r="IE866" s="66" t="s">
        <v>538</v>
      </c>
      <c r="IF866" s="79"/>
      <c r="IG866" s="79"/>
      <c r="IH866" s="79"/>
      <c r="II866" s="122"/>
      <c r="IJ866" s="79"/>
      <c r="IK866" s="79"/>
      <c r="IL866" s="122"/>
      <c r="IM866" s="0"/>
      <c r="IN866" s="0"/>
      <c r="IO866" s="122"/>
      <c r="IP866" s="0"/>
      <c r="IQ866" s="122"/>
      <c r="IR866" s="122"/>
      <c r="IS866" s="0"/>
      <c r="IT866" s="205"/>
      <c r="IU866" s="209"/>
      <c r="IV866" s="209"/>
      <c r="IW866" s="0"/>
    </row>
    <row r="867" customFormat="false" ht="12.75" hidden="false" customHeight="true" outlineLevel="0" collapsed="false">
      <c r="A867" s="132"/>
      <c r="B867" s="133"/>
      <c r="C867" s="134" t="s">
        <v>502</v>
      </c>
      <c r="D867" s="134"/>
      <c r="E867" s="134"/>
      <c r="F867" s="134"/>
      <c r="G867" s="134"/>
      <c r="H867" s="134"/>
      <c r="I867" s="134"/>
      <c r="J867" s="134"/>
      <c r="K867" s="134"/>
      <c r="L867" s="134"/>
      <c r="M867" s="134"/>
      <c r="N867" s="134"/>
      <c r="O867" s="134"/>
      <c r="P867" s="134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122"/>
      <c r="HZ867" s="122"/>
      <c r="IA867" s="122"/>
      <c r="IB867" s="122"/>
      <c r="IC867" s="122"/>
      <c r="ID867" s="122"/>
      <c r="IE867" s="66" t="s">
        <v>502</v>
      </c>
      <c r="IF867" s="79"/>
      <c r="IG867" s="79"/>
      <c r="IH867" s="79"/>
      <c r="II867" s="122"/>
      <c r="IJ867" s="79"/>
      <c r="IK867" s="79"/>
      <c r="IL867" s="122"/>
      <c r="IM867" s="0"/>
      <c r="IN867" s="0"/>
      <c r="IO867" s="122"/>
      <c r="IP867" s="0"/>
      <c r="IQ867" s="122"/>
      <c r="IR867" s="122"/>
      <c r="IS867" s="0"/>
      <c r="IT867" s="205"/>
      <c r="IU867" s="209"/>
      <c r="IV867" s="209"/>
      <c r="IW867" s="0"/>
    </row>
    <row r="868" customFormat="false" ht="12.75" hidden="false" customHeight="true" outlineLevel="0" collapsed="false">
      <c r="A868" s="135"/>
      <c r="B868" s="136" t="s">
        <v>110</v>
      </c>
      <c r="C868" s="76" t="s">
        <v>118</v>
      </c>
      <c r="D868" s="76"/>
      <c r="E868" s="76"/>
      <c r="F868" s="76"/>
      <c r="G868" s="76"/>
      <c r="H868" s="137" t="s">
        <v>119</v>
      </c>
      <c r="I868" s="138"/>
      <c r="J868" s="138"/>
      <c r="K868" s="139" t="n">
        <v>13.4784</v>
      </c>
      <c r="L868" s="140"/>
      <c r="M868" s="138"/>
      <c r="N868" s="140"/>
      <c r="O868" s="138"/>
      <c r="P868" s="141" t="n">
        <v>4448.07</v>
      </c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122"/>
      <c r="HZ868" s="122"/>
      <c r="IA868" s="122"/>
      <c r="IB868" s="122"/>
      <c r="IC868" s="122"/>
      <c r="ID868" s="122"/>
      <c r="IE868" s="0"/>
      <c r="IF868" s="79" t="s">
        <v>118</v>
      </c>
      <c r="IG868" s="79"/>
      <c r="IH868" s="79"/>
      <c r="II868" s="122"/>
      <c r="IJ868" s="79"/>
      <c r="IK868" s="79"/>
      <c r="IL868" s="122"/>
      <c r="IM868" s="0"/>
      <c r="IN868" s="0"/>
      <c r="IO868" s="122"/>
      <c r="IP868" s="0"/>
      <c r="IQ868" s="122"/>
      <c r="IR868" s="122"/>
      <c r="IS868" s="0"/>
      <c r="IT868" s="205"/>
      <c r="IU868" s="209"/>
      <c r="IV868" s="209"/>
      <c r="IW868" s="0"/>
    </row>
    <row r="869" customFormat="false" ht="22.5" hidden="false" customHeight="true" outlineLevel="0" collapsed="false">
      <c r="A869" s="142"/>
      <c r="B869" s="136" t="s">
        <v>503</v>
      </c>
      <c r="C869" s="76" t="s">
        <v>504</v>
      </c>
      <c r="D869" s="76"/>
      <c r="E869" s="76"/>
      <c r="F869" s="76"/>
      <c r="G869" s="76"/>
      <c r="H869" s="137" t="s">
        <v>119</v>
      </c>
      <c r="I869" s="151" t="n">
        <v>0.9</v>
      </c>
      <c r="J869" s="138" t="s">
        <v>539</v>
      </c>
      <c r="K869" s="139" t="n">
        <v>6.7392</v>
      </c>
      <c r="L869" s="144"/>
      <c r="M869" s="145"/>
      <c r="N869" s="146" t="n">
        <v>337.57</v>
      </c>
      <c r="O869" s="138"/>
      <c r="P869" s="141" t="n">
        <v>2274.95</v>
      </c>
      <c r="Q869" s="147"/>
      <c r="R869" s="147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122"/>
      <c r="HZ869" s="122"/>
      <c r="IA869" s="122"/>
      <c r="IB869" s="122"/>
      <c r="IC869" s="122"/>
      <c r="ID869" s="122"/>
      <c r="IE869" s="0"/>
      <c r="IF869" s="79"/>
      <c r="IG869" s="79" t="s">
        <v>504</v>
      </c>
      <c r="IH869" s="79"/>
      <c r="II869" s="122"/>
      <c r="IJ869" s="79"/>
      <c r="IK869" s="79"/>
      <c r="IL869" s="122"/>
      <c r="IM869" s="0"/>
      <c r="IN869" s="0"/>
      <c r="IO869" s="122"/>
      <c r="IP869" s="0"/>
      <c r="IQ869" s="122"/>
      <c r="IR869" s="122"/>
      <c r="IS869" s="0"/>
      <c r="IT869" s="205"/>
      <c r="IU869" s="209"/>
      <c r="IV869" s="209"/>
      <c r="IW869" s="0"/>
    </row>
    <row r="870" customFormat="false" ht="22.5" hidden="false" customHeight="true" outlineLevel="0" collapsed="false">
      <c r="A870" s="142"/>
      <c r="B870" s="136" t="s">
        <v>506</v>
      </c>
      <c r="C870" s="76" t="s">
        <v>507</v>
      </c>
      <c r="D870" s="76"/>
      <c r="E870" s="76"/>
      <c r="F870" s="76"/>
      <c r="G870" s="76"/>
      <c r="H870" s="137" t="s">
        <v>119</v>
      </c>
      <c r="I870" s="151" t="n">
        <v>0.9</v>
      </c>
      <c r="J870" s="138" t="s">
        <v>539</v>
      </c>
      <c r="K870" s="139" t="n">
        <v>6.7392</v>
      </c>
      <c r="L870" s="144"/>
      <c r="M870" s="145"/>
      <c r="N870" s="146" t="n">
        <v>322.46</v>
      </c>
      <c r="O870" s="138"/>
      <c r="P870" s="141" t="n">
        <v>2173.12</v>
      </c>
      <c r="Q870" s="147"/>
      <c r="R870" s="147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122"/>
      <c r="HZ870" s="122"/>
      <c r="IA870" s="122"/>
      <c r="IB870" s="122"/>
      <c r="IC870" s="122"/>
      <c r="ID870" s="122"/>
      <c r="IE870" s="0"/>
      <c r="IF870" s="79"/>
      <c r="IG870" s="79" t="s">
        <v>507</v>
      </c>
      <c r="IH870" s="79"/>
      <c r="II870" s="122"/>
      <c r="IJ870" s="79"/>
      <c r="IK870" s="79"/>
      <c r="IL870" s="122"/>
      <c r="IM870" s="0"/>
      <c r="IN870" s="0"/>
      <c r="IO870" s="122"/>
      <c r="IP870" s="0"/>
      <c r="IQ870" s="122"/>
      <c r="IR870" s="122"/>
      <c r="IS870" s="0"/>
      <c r="IT870" s="205"/>
      <c r="IU870" s="209"/>
      <c r="IV870" s="209"/>
      <c r="IW870" s="0"/>
    </row>
    <row r="871" customFormat="false" ht="12.75" hidden="false" customHeight="true" outlineLevel="0" collapsed="false">
      <c r="A871" s="156"/>
      <c r="B871" s="133"/>
      <c r="C871" s="124" t="s">
        <v>147</v>
      </c>
      <c r="D871" s="124"/>
      <c r="E871" s="124"/>
      <c r="F871" s="124"/>
      <c r="G871" s="124"/>
      <c r="H871" s="126"/>
      <c r="I871" s="127"/>
      <c r="J871" s="127"/>
      <c r="K871" s="127"/>
      <c r="L871" s="129"/>
      <c r="M871" s="127"/>
      <c r="N871" s="157"/>
      <c r="O871" s="127"/>
      <c r="P871" s="158" t="n">
        <v>4448.07</v>
      </c>
      <c r="Q871" s="147"/>
      <c r="R871" s="147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122"/>
      <c r="HZ871" s="122"/>
      <c r="IA871" s="122"/>
      <c r="IB871" s="122"/>
      <c r="IC871" s="122"/>
      <c r="ID871" s="122"/>
      <c r="IE871" s="0"/>
      <c r="IF871" s="79"/>
      <c r="IG871" s="79"/>
      <c r="IH871" s="79"/>
      <c r="II871" s="122" t="s">
        <v>147</v>
      </c>
      <c r="IJ871" s="79"/>
      <c r="IK871" s="79"/>
      <c r="IL871" s="122"/>
      <c r="IM871" s="0"/>
      <c r="IN871" s="0"/>
      <c r="IO871" s="122"/>
      <c r="IP871" s="0"/>
      <c r="IQ871" s="122"/>
      <c r="IR871" s="122"/>
      <c r="IS871" s="0"/>
      <c r="IT871" s="205"/>
      <c r="IU871" s="209"/>
      <c r="IV871" s="209"/>
      <c r="IW871" s="0"/>
    </row>
    <row r="872" customFormat="false" ht="12.75" hidden="false" customHeight="true" outlineLevel="0" collapsed="false">
      <c r="A872" s="148"/>
      <c r="B872" s="136"/>
      <c r="C872" s="76" t="s">
        <v>152</v>
      </c>
      <c r="D872" s="76"/>
      <c r="E872" s="76"/>
      <c r="F872" s="76"/>
      <c r="G872" s="76"/>
      <c r="H872" s="137"/>
      <c r="I872" s="138"/>
      <c r="J872" s="138"/>
      <c r="K872" s="138"/>
      <c r="L872" s="140"/>
      <c r="M872" s="138"/>
      <c r="N872" s="140"/>
      <c r="O872" s="138"/>
      <c r="P872" s="141" t="n">
        <v>4448.07</v>
      </c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122"/>
      <c r="HZ872" s="122"/>
      <c r="IA872" s="122"/>
      <c r="IB872" s="122"/>
      <c r="IC872" s="122"/>
      <c r="ID872" s="122"/>
      <c r="IE872" s="0"/>
      <c r="IF872" s="79"/>
      <c r="IG872" s="79"/>
      <c r="IH872" s="79"/>
      <c r="II872" s="122"/>
      <c r="IJ872" s="79"/>
      <c r="IK872" s="79" t="s">
        <v>152</v>
      </c>
      <c r="IL872" s="122"/>
      <c r="IM872" s="0"/>
      <c r="IN872" s="0"/>
      <c r="IO872" s="122"/>
      <c r="IP872" s="0"/>
      <c r="IQ872" s="122"/>
      <c r="IR872" s="122"/>
      <c r="IS872" s="0"/>
      <c r="IT872" s="205"/>
      <c r="IU872" s="209"/>
      <c r="IV872" s="209"/>
      <c r="IW872" s="0"/>
    </row>
    <row r="873" customFormat="false" ht="22.5" hidden="false" customHeight="true" outlineLevel="0" collapsed="false">
      <c r="A873" s="148"/>
      <c r="B873" s="136" t="s">
        <v>510</v>
      </c>
      <c r="C873" s="76" t="s">
        <v>511</v>
      </c>
      <c r="D873" s="76"/>
      <c r="E873" s="76"/>
      <c r="F873" s="76"/>
      <c r="G873" s="76"/>
      <c r="H873" s="137" t="s">
        <v>151</v>
      </c>
      <c r="I873" s="155" t="n">
        <v>74</v>
      </c>
      <c r="J873" s="138"/>
      <c r="K873" s="155" t="n">
        <v>74</v>
      </c>
      <c r="L873" s="140"/>
      <c r="M873" s="138"/>
      <c r="N873" s="140"/>
      <c r="O873" s="138"/>
      <c r="P873" s="141" t="n">
        <v>3291.57</v>
      </c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122"/>
      <c r="HZ873" s="122"/>
      <c r="IA873" s="122"/>
      <c r="IB873" s="122"/>
      <c r="IC873" s="122"/>
      <c r="ID873" s="122"/>
      <c r="IE873" s="0"/>
      <c r="IF873" s="79"/>
      <c r="IG873" s="79"/>
      <c r="IH873" s="79"/>
      <c r="II873" s="122"/>
      <c r="IJ873" s="79"/>
      <c r="IK873" s="79" t="s">
        <v>511</v>
      </c>
      <c r="IL873" s="122"/>
      <c r="IM873" s="0"/>
      <c r="IN873" s="0"/>
      <c r="IO873" s="122"/>
      <c r="IP873" s="0"/>
      <c r="IQ873" s="122"/>
      <c r="IR873" s="122"/>
      <c r="IS873" s="0"/>
      <c r="IT873" s="205"/>
      <c r="IU873" s="209"/>
      <c r="IV873" s="209"/>
      <c r="IW873" s="0"/>
    </row>
    <row r="874" customFormat="false" ht="22.5" hidden="false" customHeight="true" outlineLevel="0" collapsed="false">
      <c r="A874" s="148"/>
      <c r="B874" s="136" t="s">
        <v>512</v>
      </c>
      <c r="C874" s="76" t="s">
        <v>513</v>
      </c>
      <c r="D874" s="76"/>
      <c r="E874" s="76"/>
      <c r="F874" s="76"/>
      <c r="G874" s="76"/>
      <c r="H874" s="137" t="s">
        <v>151</v>
      </c>
      <c r="I874" s="155" t="n">
        <v>36</v>
      </c>
      <c r="J874" s="138"/>
      <c r="K874" s="155" t="n">
        <v>36</v>
      </c>
      <c r="L874" s="140"/>
      <c r="M874" s="138"/>
      <c r="N874" s="140"/>
      <c r="O874" s="138"/>
      <c r="P874" s="141" t="n">
        <v>1601.31</v>
      </c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122"/>
      <c r="HZ874" s="122"/>
      <c r="IA874" s="122"/>
      <c r="IB874" s="122"/>
      <c r="IC874" s="122"/>
      <c r="ID874" s="122"/>
      <c r="IE874" s="0"/>
      <c r="IF874" s="79"/>
      <c r="IG874" s="79"/>
      <c r="IH874" s="79"/>
      <c r="II874" s="122"/>
      <c r="IJ874" s="79"/>
      <c r="IK874" s="79" t="s">
        <v>513</v>
      </c>
      <c r="IL874" s="122"/>
      <c r="IM874" s="0"/>
      <c r="IN874" s="0"/>
      <c r="IO874" s="122"/>
      <c r="IP874" s="0"/>
      <c r="IQ874" s="122"/>
      <c r="IR874" s="122"/>
      <c r="IS874" s="0"/>
      <c r="IT874" s="205"/>
      <c r="IU874" s="209"/>
      <c r="IV874" s="209"/>
      <c r="IW874" s="0"/>
    </row>
    <row r="875" customFormat="false" ht="12.75" hidden="false" customHeight="true" outlineLevel="0" collapsed="false">
      <c r="A875" s="159"/>
      <c r="B875" s="160"/>
      <c r="C875" s="124" t="s">
        <v>157</v>
      </c>
      <c r="D875" s="124"/>
      <c r="E875" s="124"/>
      <c r="F875" s="124"/>
      <c r="G875" s="124"/>
      <c r="H875" s="126"/>
      <c r="I875" s="127"/>
      <c r="J875" s="127"/>
      <c r="K875" s="127"/>
      <c r="L875" s="129"/>
      <c r="M875" s="127"/>
      <c r="N875" s="157" t="n">
        <v>1037.88</v>
      </c>
      <c r="O875" s="127"/>
      <c r="P875" s="158" t="n">
        <v>9340.95</v>
      </c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122"/>
      <c r="HZ875" s="122"/>
      <c r="IA875" s="122"/>
      <c r="IB875" s="122"/>
      <c r="IC875" s="122"/>
      <c r="ID875" s="122"/>
      <c r="IE875" s="0"/>
      <c r="IF875" s="79"/>
      <c r="IG875" s="79"/>
      <c r="IH875" s="79"/>
      <c r="II875" s="122"/>
      <c r="IJ875" s="79"/>
      <c r="IK875" s="79"/>
      <c r="IL875" s="122" t="s">
        <v>157</v>
      </c>
      <c r="IM875" s="0"/>
      <c r="IN875" s="0"/>
      <c r="IO875" s="122"/>
      <c r="IP875" s="0"/>
      <c r="IQ875" s="122"/>
      <c r="IR875" s="122"/>
      <c r="IS875" s="0"/>
      <c r="IT875" s="205"/>
      <c r="IU875" s="209"/>
      <c r="IV875" s="209"/>
      <c r="IW875" s="0"/>
    </row>
    <row r="876" customFormat="false" ht="0.75" hidden="false" customHeight="true" outlineLevel="0" collapsed="false">
      <c r="A876" s="161"/>
      <c r="B876" s="162"/>
      <c r="C876" s="162"/>
      <c r="D876" s="162"/>
      <c r="E876" s="162"/>
      <c r="F876" s="162"/>
      <c r="G876" s="162"/>
      <c r="H876" s="163"/>
      <c r="I876" s="164"/>
      <c r="J876" s="164"/>
      <c r="K876" s="164"/>
      <c r="L876" s="165"/>
      <c r="M876" s="164"/>
      <c r="N876" s="165"/>
      <c r="O876" s="164"/>
      <c r="P876" s="166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122"/>
      <c r="HZ876" s="122"/>
      <c r="IA876" s="122"/>
      <c r="IB876" s="122"/>
      <c r="IC876" s="122"/>
      <c r="ID876" s="122"/>
      <c r="IE876" s="0"/>
      <c r="IF876" s="79"/>
      <c r="IG876" s="79"/>
      <c r="IH876" s="79"/>
      <c r="II876" s="122"/>
      <c r="IJ876" s="79"/>
      <c r="IK876" s="79"/>
      <c r="IL876" s="122"/>
      <c r="IM876" s="0"/>
      <c r="IN876" s="0"/>
      <c r="IO876" s="122"/>
      <c r="IP876" s="0"/>
      <c r="IQ876" s="122"/>
      <c r="IR876" s="122"/>
      <c r="IS876" s="0"/>
      <c r="IT876" s="205"/>
      <c r="IU876" s="209"/>
      <c r="IV876" s="209"/>
      <c r="IW876" s="0"/>
    </row>
    <row r="877" customFormat="false" ht="22.5" hidden="false" customHeight="true" outlineLevel="0" collapsed="false">
      <c r="A877" s="123" t="s">
        <v>540</v>
      </c>
      <c r="B877" s="124" t="s">
        <v>541</v>
      </c>
      <c r="C877" s="125" t="s">
        <v>542</v>
      </c>
      <c r="D877" s="125"/>
      <c r="E877" s="125"/>
      <c r="F877" s="125"/>
      <c r="G877" s="125"/>
      <c r="H877" s="126" t="s">
        <v>543</v>
      </c>
      <c r="I877" s="127" t="n">
        <v>2</v>
      </c>
      <c r="J877" s="128" t="n">
        <v>1</v>
      </c>
      <c r="K877" s="128" t="n">
        <v>2</v>
      </c>
      <c r="L877" s="129"/>
      <c r="M877" s="127"/>
      <c r="N877" s="130"/>
      <c r="O877" s="127"/>
      <c r="P877" s="131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122"/>
      <c r="HZ877" s="122" t="s">
        <v>542</v>
      </c>
      <c r="IA877" s="122"/>
      <c r="IB877" s="122"/>
      <c r="IC877" s="122"/>
      <c r="ID877" s="122"/>
      <c r="IE877" s="0"/>
      <c r="IF877" s="79"/>
      <c r="IG877" s="79"/>
      <c r="IH877" s="79"/>
      <c r="II877" s="122"/>
      <c r="IJ877" s="79"/>
      <c r="IK877" s="79"/>
      <c r="IL877" s="122"/>
      <c r="IM877" s="0"/>
      <c r="IN877" s="0"/>
      <c r="IO877" s="122"/>
      <c r="IP877" s="0"/>
      <c r="IQ877" s="122"/>
      <c r="IR877" s="122"/>
      <c r="IS877" s="0"/>
      <c r="IT877" s="205"/>
      <c r="IU877" s="209"/>
      <c r="IV877" s="209"/>
      <c r="IW877" s="0"/>
    </row>
    <row r="878" customFormat="false" ht="45" hidden="false" customHeight="true" outlineLevel="0" collapsed="false">
      <c r="A878" s="132"/>
      <c r="B878" s="133" t="s">
        <v>500</v>
      </c>
      <c r="C878" s="134" t="s">
        <v>501</v>
      </c>
      <c r="D878" s="134"/>
      <c r="E878" s="134"/>
      <c r="F878" s="134"/>
      <c r="G878" s="134"/>
      <c r="H878" s="134"/>
      <c r="I878" s="134"/>
      <c r="J878" s="134"/>
      <c r="K878" s="134"/>
      <c r="L878" s="134"/>
      <c r="M878" s="134"/>
      <c r="N878" s="134"/>
      <c r="O878" s="134"/>
      <c r="P878" s="134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122"/>
      <c r="HZ878" s="122"/>
      <c r="IA878" s="122"/>
      <c r="IB878" s="122"/>
      <c r="IC878" s="122"/>
      <c r="ID878" s="122"/>
      <c r="IE878" s="66" t="s">
        <v>501</v>
      </c>
      <c r="IF878" s="79"/>
      <c r="IG878" s="79"/>
      <c r="IH878" s="79"/>
      <c r="II878" s="122"/>
      <c r="IJ878" s="79"/>
      <c r="IK878" s="79"/>
      <c r="IL878" s="122"/>
      <c r="IM878" s="0"/>
      <c r="IN878" s="0"/>
      <c r="IO878" s="122"/>
      <c r="IP878" s="0"/>
      <c r="IQ878" s="122"/>
      <c r="IR878" s="122"/>
      <c r="IS878" s="0"/>
      <c r="IT878" s="205"/>
      <c r="IU878" s="209"/>
      <c r="IV878" s="209"/>
      <c r="IW878" s="0"/>
    </row>
    <row r="879" customFormat="false" ht="12.75" hidden="false" customHeight="true" outlineLevel="0" collapsed="false">
      <c r="A879" s="132"/>
      <c r="B879" s="133" t="s">
        <v>544</v>
      </c>
      <c r="C879" s="134" t="s">
        <v>545</v>
      </c>
      <c r="D879" s="134"/>
      <c r="E879" s="134"/>
      <c r="F879" s="134"/>
      <c r="G879" s="134"/>
      <c r="H879" s="134"/>
      <c r="I879" s="134"/>
      <c r="J879" s="134"/>
      <c r="K879" s="134"/>
      <c r="L879" s="134"/>
      <c r="M879" s="134"/>
      <c r="N879" s="134"/>
      <c r="O879" s="134"/>
      <c r="P879" s="134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122"/>
      <c r="HZ879" s="122"/>
      <c r="IA879" s="122"/>
      <c r="IB879" s="122"/>
      <c r="IC879" s="122"/>
      <c r="ID879" s="122"/>
      <c r="IE879" s="66" t="s">
        <v>545</v>
      </c>
      <c r="IF879" s="79"/>
      <c r="IG879" s="79"/>
      <c r="IH879" s="79"/>
      <c r="II879" s="122"/>
      <c r="IJ879" s="79"/>
      <c r="IK879" s="79"/>
      <c r="IL879" s="122"/>
      <c r="IM879" s="0"/>
      <c r="IN879" s="0"/>
      <c r="IO879" s="122"/>
      <c r="IP879" s="0"/>
      <c r="IQ879" s="122"/>
      <c r="IR879" s="122"/>
      <c r="IS879" s="0"/>
      <c r="IT879" s="205"/>
      <c r="IU879" s="209"/>
      <c r="IV879" s="209"/>
      <c r="IW879" s="0"/>
    </row>
    <row r="880" customFormat="false" ht="12.75" hidden="false" customHeight="true" outlineLevel="0" collapsed="false">
      <c r="A880" s="132"/>
      <c r="B880" s="133"/>
      <c r="C880" s="134" t="s">
        <v>502</v>
      </c>
      <c r="D880" s="134"/>
      <c r="E880" s="134"/>
      <c r="F880" s="134"/>
      <c r="G880" s="134"/>
      <c r="H880" s="134"/>
      <c r="I880" s="134"/>
      <c r="J880" s="134"/>
      <c r="K880" s="134"/>
      <c r="L880" s="134"/>
      <c r="M880" s="134"/>
      <c r="N880" s="134"/>
      <c r="O880" s="134"/>
      <c r="P880" s="134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122"/>
      <c r="HZ880" s="122"/>
      <c r="IA880" s="122"/>
      <c r="IB880" s="122"/>
      <c r="IC880" s="122"/>
      <c r="ID880" s="122"/>
      <c r="IE880" s="66" t="s">
        <v>502</v>
      </c>
      <c r="IF880" s="79"/>
      <c r="IG880" s="79"/>
      <c r="IH880" s="79"/>
      <c r="II880" s="122"/>
      <c r="IJ880" s="79"/>
      <c r="IK880" s="79"/>
      <c r="IL880" s="122"/>
      <c r="IM880" s="0"/>
      <c r="IN880" s="0"/>
      <c r="IO880" s="122"/>
      <c r="IP880" s="0"/>
      <c r="IQ880" s="122"/>
      <c r="IR880" s="122"/>
      <c r="IS880" s="0"/>
      <c r="IT880" s="205"/>
      <c r="IU880" s="209"/>
      <c r="IV880" s="209"/>
      <c r="IW880" s="0"/>
    </row>
    <row r="881" customFormat="false" ht="12.75" hidden="false" customHeight="true" outlineLevel="0" collapsed="false">
      <c r="A881" s="135"/>
      <c r="B881" s="136" t="s">
        <v>110</v>
      </c>
      <c r="C881" s="76" t="s">
        <v>118</v>
      </c>
      <c r="D881" s="76"/>
      <c r="E881" s="76"/>
      <c r="F881" s="76"/>
      <c r="G881" s="76"/>
      <c r="H881" s="137" t="s">
        <v>119</v>
      </c>
      <c r="I881" s="138"/>
      <c r="J881" s="138"/>
      <c r="K881" s="171" t="n">
        <v>4.19328</v>
      </c>
      <c r="L881" s="140"/>
      <c r="M881" s="138"/>
      <c r="N881" s="140"/>
      <c r="O881" s="138"/>
      <c r="P881" s="141" t="n">
        <v>1682.05</v>
      </c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122"/>
      <c r="HZ881" s="122"/>
      <c r="IA881" s="122"/>
      <c r="IB881" s="122"/>
      <c r="IC881" s="122"/>
      <c r="ID881" s="122"/>
      <c r="IE881" s="0"/>
      <c r="IF881" s="79" t="s">
        <v>118</v>
      </c>
      <c r="IG881" s="79"/>
      <c r="IH881" s="79"/>
      <c r="II881" s="122"/>
      <c r="IJ881" s="79"/>
      <c r="IK881" s="79"/>
      <c r="IL881" s="122"/>
      <c r="IM881" s="0"/>
      <c r="IN881" s="0"/>
      <c r="IO881" s="122"/>
      <c r="IP881" s="0"/>
      <c r="IQ881" s="122"/>
      <c r="IR881" s="122"/>
      <c r="IS881" s="0"/>
      <c r="IT881" s="205"/>
      <c r="IU881" s="209"/>
      <c r="IV881" s="209"/>
      <c r="IW881" s="0"/>
    </row>
    <row r="882" customFormat="false" ht="22.5" hidden="false" customHeight="true" outlineLevel="0" collapsed="false">
      <c r="A882" s="142"/>
      <c r="B882" s="136" t="s">
        <v>503</v>
      </c>
      <c r="C882" s="76" t="s">
        <v>504</v>
      </c>
      <c r="D882" s="76"/>
      <c r="E882" s="76"/>
      <c r="F882" s="76"/>
      <c r="G882" s="76"/>
      <c r="H882" s="137" t="s">
        <v>119</v>
      </c>
      <c r="I882" s="143" t="n">
        <v>1.15</v>
      </c>
      <c r="J882" s="138" t="s">
        <v>546</v>
      </c>
      <c r="K882" s="139" t="n">
        <v>1.6744</v>
      </c>
      <c r="L882" s="144"/>
      <c r="M882" s="145"/>
      <c r="N882" s="146" t="n">
        <v>337.57</v>
      </c>
      <c r="O882" s="138"/>
      <c r="P882" s="141" t="n">
        <v>565.23</v>
      </c>
      <c r="Q882" s="147"/>
      <c r="R882" s="147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122"/>
      <c r="HZ882" s="122"/>
      <c r="IA882" s="122"/>
      <c r="IB882" s="122"/>
      <c r="IC882" s="122"/>
      <c r="ID882" s="122"/>
      <c r="IE882" s="0"/>
      <c r="IF882" s="79"/>
      <c r="IG882" s="79" t="s">
        <v>504</v>
      </c>
      <c r="IH882" s="79"/>
      <c r="II882" s="122"/>
      <c r="IJ882" s="79"/>
      <c r="IK882" s="79"/>
      <c r="IL882" s="122"/>
      <c r="IM882" s="0"/>
      <c r="IN882" s="0"/>
      <c r="IO882" s="122"/>
      <c r="IP882" s="0"/>
      <c r="IQ882" s="122"/>
      <c r="IR882" s="122"/>
      <c r="IS882" s="0"/>
      <c r="IT882" s="205"/>
      <c r="IU882" s="209"/>
      <c r="IV882" s="209"/>
      <c r="IW882" s="0"/>
    </row>
    <row r="883" customFormat="false" ht="22.5" hidden="false" customHeight="true" outlineLevel="0" collapsed="false">
      <c r="A883" s="142"/>
      <c r="B883" s="136" t="s">
        <v>517</v>
      </c>
      <c r="C883" s="76" t="s">
        <v>518</v>
      </c>
      <c r="D883" s="76"/>
      <c r="E883" s="76"/>
      <c r="F883" s="76"/>
      <c r="G883" s="76"/>
      <c r="H883" s="137" t="s">
        <v>119</v>
      </c>
      <c r="I883" s="143" t="n">
        <v>1.73</v>
      </c>
      <c r="J883" s="138" t="s">
        <v>546</v>
      </c>
      <c r="K883" s="171" t="n">
        <v>2.51888</v>
      </c>
      <c r="L883" s="144"/>
      <c r="M883" s="145"/>
      <c r="N883" s="146" t="n">
        <v>443.38</v>
      </c>
      <c r="O883" s="138"/>
      <c r="P883" s="141" t="n">
        <v>1116.82</v>
      </c>
      <c r="Q883" s="147"/>
      <c r="R883" s="147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122"/>
      <c r="HZ883" s="122"/>
      <c r="IA883" s="122"/>
      <c r="IB883" s="122"/>
      <c r="IC883" s="122"/>
      <c r="ID883" s="122"/>
      <c r="IE883" s="0"/>
      <c r="IF883" s="79"/>
      <c r="IG883" s="79" t="s">
        <v>518</v>
      </c>
      <c r="IH883" s="79"/>
      <c r="II883" s="122"/>
      <c r="IJ883" s="79"/>
      <c r="IK883" s="79"/>
      <c r="IL883" s="122"/>
      <c r="IM883" s="0"/>
      <c r="IN883" s="0"/>
      <c r="IO883" s="122"/>
      <c r="IP883" s="0"/>
      <c r="IQ883" s="122"/>
      <c r="IR883" s="122"/>
      <c r="IS883" s="0"/>
      <c r="IT883" s="205"/>
      <c r="IU883" s="209"/>
      <c r="IV883" s="209"/>
      <c r="IW883" s="0"/>
    </row>
    <row r="884" customFormat="false" ht="12.75" hidden="false" customHeight="true" outlineLevel="0" collapsed="false">
      <c r="A884" s="156"/>
      <c r="B884" s="133"/>
      <c r="C884" s="124" t="s">
        <v>147</v>
      </c>
      <c r="D884" s="124"/>
      <c r="E884" s="124"/>
      <c r="F884" s="124"/>
      <c r="G884" s="124"/>
      <c r="H884" s="126"/>
      <c r="I884" s="127"/>
      <c r="J884" s="127"/>
      <c r="K884" s="127"/>
      <c r="L884" s="129"/>
      <c r="M884" s="127"/>
      <c r="N884" s="157"/>
      <c r="O884" s="127"/>
      <c r="P884" s="158" t="n">
        <v>1682.05</v>
      </c>
      <c r="Q884" s="147"/>
      <c r="R884" s="147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122"/>
      <c r="HZ884" s="122"/>
      <c r="IA884" s="122"/>
      <c r="IB884" s="122"/>
      <c r="IC884" s="122"/>
      <c r="ID884" s="122"/>
      <c r="IE884" s="0"/>
      <c r="IF884" s="79"/>
      <c r="IG884" s="79"/>
      <c r="IH884" s="79"/>
      <c r="II884" s="122" t="s">
        <v>147</v>
      </c>
      <c r="IJ884" s="79"/>
      <c r="IK884" s="79"/>
      <c r="IL884" s="122"/>
      <c r="IM884" s="0"/>
      <c r="IN884" s="0"/>
      <c r="IO884" s="122"/>
      <c r="IP884" s="0"/>
      <c r="IQ884" s="122"/>
      <c r="IR884" s="122"/>
      <c r="IS884" s="0"/>
      <c r="IT884" s="205"/>
      <c r="IU884" s="209"/>
      <c r="IV884" s="209"/>
      <c r="IW884" s="0"/>
    </row>
    <row r="885" customFormat="false" ht="12.75" hidden="false" customHeight="true" outlineLevel="0" collapsed="false">
      <c r="A885" s="148"/>
      <c r="B885" s="136"/>
      <c r="C885" s="76" t="s">
        <v>152</v>
      </c>
      <c r="D885" s="76"/>
      <c r="E885" s="76"/>
      <c r="F885" s="76"/>
      <c r="G885" s="76"/>
      <c r="H885" s="137"/>
      <c r="I885" s="138"/>
      <c r="J885" s="138"/>
      <c r="K885" s="138"/>
      <c r="L885" s="140"/>
      <c r="M885" s="138"/>
      <c r="N885" s="140"/>
      <c r="O885" s="138"/>
      <c r="P885" s="141" t="n">
        <v>1682.05</v>
      </c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122"/>
      <c r="HZ885" s="122"/>
      <c r="IA885" s="122"/>
      <c r="IB885" s="122"/>
      <c r="IC885" s="122"/>
      <c r="ID885" s="122"/>
      <c r="IE885" s="0"/>
      <c r="IF885" s="79"/>
      <c r="IG885" s="79"/>
      <c r="IH885" s="79"/>
      <c r="II885" s="122"/>
      <c r="IJ885" s="79"/>
      <c r="IK885" s="79" t="s">
        <v>152</v>
      </c>
      <c r="IL885" s="122"/>
      <c r="IM885" s="0"/>
      <c r="IN885" s="0"/>
      <c r="IO885" s="122"/>
      <c r="IP885" s="0"/>
      <c r="IQ885" s="122"/>
      <c r="IR885" s="122"/>
      <c r="IS885" s="0"/>
      <c r="IT885" s="205"/>
      <c r="IU885" s="209"/>
      <c r="IV885" s="209"/>
      <c r="IW885" s="0"/>
    </row>
    <row r="886" customFormat="false" ht="22.5" hidden="false" customHeight="true" outlineLevel="0" collapsed="false">
      <c r="A886" s="148"/>
      <c r="B886" s="136" t="s">
        <v>510</v>
      </c>
      <c r="C886" s="76" t="s">
        <v>511</v>
      </c>
      <c r="D886" s="76"/>
      <c r="E886" s="76"/>
      <c r="F886" s="76"/>
      <c r="G886" s="76"/>
      <c r="H886" s="137" t="s">
        <v>151</v>
      </c>
      <c r="I886" s="155" t="n">
        <v>74</v>
      </c>
      <c r="J886" s="138"/>
      <c r="K886" s="155" t="n">
        <v>74</v>
      </c>
      <c r="L886" s="140"/>
      <c r="M886" s="138"/>
      <c r="N886" s="140"/>
      <c r="O886" s="138"/>
      <c r="P886" s="141" t="n">
        <v>1244.72</v>
      </c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122"/>
      <c r="HZ886" s="122"/>
      <c r="IA886" s="122"/>
      <c r="IB886" s="122"/>
      <c r="IC886" s="122"/>
      <c r="ID886" s="122"/>
      <c r="IE886" s="0"/>
      <c r="IF886" s="79"/>
      <c r="IG886" s="79"/>
      <c r="IH886" s="79"/>
      <c r="II886" s="122"/>
      <c r="IJ886" s="79"/>
      <c r="IK886" s="79" t="s">
        <v>511</v>
      </c>
      <c r="IL886" s="122"/>
      <c r="IM886" s="0"/>
      <c r="IN886" s="0"/>
      <c r="IO886" s="122"/>
      <c r="IP886" s="0"/>
      <c r="IQ886" s="122"/>
      <c r="IR886" s="122"/>
      <c r="IS886" s="0"/>
      <c r="IT886" s="205"/>
      <c r="IU886" s="209"/>
      <c r="IV886" s="209"/>
      <c r="IW886" s="0"/>
    </row>
    <row r="887" customFormat="false" ht="22.5" hidden="false" customHeight="true" outlineLevel="0" collapsed="false">
      <c r="A887" s="148"/>
      <c r="B887" s="136" t="s">
        <v>512</v>
      </c>
      <c r="C887" s="76" t="s">
        <v>513</v>
      </c>
      <c r="D887" s="76"/>
      <c r="E887" s="76"/>
      <c r="F887" s="76"/>
      <c r="G887" s="76"/>
      <c r="H887" s="137" t="s">
        <v>151</v>
      </c>
      <c r="I887" s="155" t="n">
        <v>36</v>
      </c>
      <c r="J887" s="138"/>
      <c r="K887" s="155" t="n">
        <v>36</v>
      </c>
      <c r="L887" s="140"/>
      <c r="M887" s="138"/>
      <c r="N887" s="140"/>
      <c r="O887" s="138"/>
      <c r="P887" s="150" t="n">
        <v>605.54</v>
      </c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122"/>
      <c r="HZ887" s="122"/>
      <c r="IA887" s="122"/>
      <c r="IB887" s="122"/>
      <c r="IC887" s="122"/>
      <c r="ID887" s="122"/>
      <c r="IE887" s="0"/>
      <c r="IF887" s="79"/>
      <c r="IG887" s="79"/>
      <c r="IH887" s="79"/>
      <c r="II887" s="122"/>
      <c r="IJ887" s="79"/>
      <c r="IK887" s="79" t="s">
        <v>513</v>
      </c>
      <c r="IL887" s="122"/>
      <c r="IM887" s="0"/>
      <c r="IN887" s="0"/>
      <c r="IO887" s="122"/>
      <c r="IP887" s="0"/>
      <c r="IQ887" s="122"/>
      <c r="IR887" s="122"/>
      <c r="IS887" s="0"/>
      <c r="IT887" s="205"/>
      <c r="IU887" s="209"/>
      <c r="IV887" s="209"/>
      <c r="IW887" s="0"/>
    </row>
    <row r="888" customFormat="false" ht="12.75" hidden="false" customHeight="true" outlineLevel="0" collapsed="false">
      <c r="A888" s="159"/>
      <c r="B888" s="160"/>
      <c r="C888" s="124" t="s">
        <v>157</v>
      </c>
      <c r="D888" s="124"/>
      <c r="E888" s="124"/>
      <c r="F888" s="124"/>
      <c r="G888" s="124"/>
      <c r="H888" s="126"/>
      <c r="I888" s="127"/>
      <c r="J888" s="127"/>
      <c r="K888" s="127"/>
      <c r="L888" s="129"/>
      <c r="M888" s="127"/>
      <c r="N888" s="157" t="n">
        <v>1766.16</v>
      </c>
      <c r="O888" s="127"/>
      <c r="P888" s="158" t="n">
        <v>3532.31</v>
      </c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122"/>
      <c r="HZ888" s="122"/>
      <c r="IA888" s="122"/>
      <c r="IB888" s="122"/>
      <c r="IC888" s="122"/>
      <c r="ID888" s="122"/>
      <c r="IE888" s="0"/>
      <c r="IF888" s="79"/>
      <c r="IG888" s="79"/>
      <c r="IH888" s="79"/>
      <c r="II888" s="122"/>
      <c r="IJ888" s="79"/>
      <c r="IK888" s="79"/>
      <c r="IL888" s="122" t="s">
        <v>157</v>
      </c>
      <c r="IM888" s="0"/>
      <c r="IN888" s="0"/>
      <c r="IO888" s="122"/>
      <c r="IP888" s="0"/>
      <c r="IQ888" s="122"/>
      <c r="IR888" s="122"/>
      <c r="IS888" s="0"/>
      <c r="IT888" s="205"/>
      <c r="IU888" s="209"/>
      <c r="IV888" s="209"/>
      <c r="IW888" s="0"/>
    </row>
    <row r="889" customFormat="false" ht="0.75" hidden="false" customHeight="true" outlineLevel="0" collapsed="false">
      <c r="A889" s="161"/>
      <c r="B889" s="162"/>
      <c r="C889" s="162"/>
      <c r="D889" s="162"/>
      <c r="E889" s="162"/>
      <c r="F889" s="162"/>
      <c r="G889" s="162"/>
      <c r="H889" s="163"/>
      <c r="I889" s="164"/>
      <c r="J889" s="164"/>
      <c r="K889" s="164"/>
      <c r="L889" s="165"/>
      <c r="M889" s="164"/>
      <c r="N889" s="165"/>
      <c r="O889" s="164"/>
      <c r="P889" s="166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122"/>
      <c r="HZ889" s="122"/>
      <c r="IA889" s="122"/>
      <c r="IB889" s="122"/>
      <c r="IC889" s="122"/>
      <c r="ID889" s="122"/>
      <c r="IE889" s="0"/>
      <c r="IF889" s="79"/>
      <c r="IG889" s="79"/>
      <c r="IH889" s="79"/>
      <c r="II889" s="122"/>
      <c r="IJ889" s="79"/>
      <c r="IK889" s="79"/>
      <c r="IL889" s="122"/>
      <c r="IM889" s="0"/>
      <c r="IN889" s="0"/>
      <c r="IO889" s="122"/>
      <c r="IP889" s="0"/>
      <c r="IQ889" s="122"/>
      <c r="IR889" s="122"/>
      <c r="IS889" s="0"/>
      <c r="IT889" s="205"/>
      <c r="IU889" s="209"/>
      <c r="IV889" s="209"/>
      <c r="IW889" s="0"/>
    </row>
    <row r="890" customFormat="false" ht="33.75" hidden="false" customHeight="true" outlineLevel="0" collapsed="false">
      <c r="A890" s="123" t="s">
        <v>547</v>
      </c>
      <c r="B890" s="124" t="s">
        <v>548</v>
      </c>
      <c r="C890" s="125" t="s">
        <v>549</v>
      </c>
      <c r="D890" s="125"/>
      <c r="E890" s="125"/>
      <c r="F890" s="125"/>
      <c r="G890" s="125"/>
      <c r="H890" s="126" t="s">
        <v>543</v>
      </c>
      <c r="I890" s="127" t="n">
        <v>6</v>
      </c>
      <c r="J890" s="128" t="n">
        <v>1</v>
      </c>
      <c r="K890" s="128" t="n">
        <v>6</v>
      </c>
      <c r="L890" s="129"/>
      <c r="M890" s="127"/>
      <c r="N890" s="130"/>
      <c r="O890" s="127"/>
      <c r="P890" s="131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122"/>
      <c r="HZ890" s="122" t="s">
        <v>549</v>
      </c>
      <c r="IA890" s="122"/>
      <c r="IB890" s="122"/>
      <c r="IC890" s="122"/>
      <c r="ID890" s="122"/>
      <c r="IE890" s="0"/>
      <c r="IF890" s="79"/>
      <c r="IG890" s="79"/>
      <c r="IH890" s="79"/>
      <c r="II890" s="122"/>
      <c r="IJ890" s="79"/>
      <c r="IK890" s="79"/>
      <c r="IL890" s="122"/>
      <c r="IM890" s="0"/>
      <c r="IN890" s="0"/>
      <c r="IO890" s="122"/>
      <c r="IP890" s="0"/>
      <c r="IQ890" s="122"/>
      <c r="IR890" s="122"/>
      <c r="IS890" s="0"/>
      <c r="IT890" s="205"/>
      <c r="IU890" s="209"/>
      <c r="IV890" s="209"/>
      <c r="IW890" s="0"/>
    </row>
    <row r="891" customFormat="false" ht="12.75" hidden="false" customHeight="true" outlineLevel="0" collapsed="false">
      <c r="A891" s="168"/>
      <c r="B891" s="69"/>
      <c r="C891" s="169" t="s">
        <v>550</v>
      </c>
      <c r="D891" s="169"/>
      <c r="E891" s="169"/>
      <c r="F891" s="169"/>
      <c r="G891" s="169"/>
      <c r="H891" s="169"/>
      <c r="I891" s="169"/>
      <c r="J891" s="169"/>
      <c r="K891" s="169"/>
      <c r="L891" s="169"/>
      <c r="M891" s="169"/>
      <c r="N891" s="169"/>
      <c r="O891" s="169"/>
      <c r="P891" s="169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122"/>
      <c r="HZ891" s="122"/>
      <c r="IA891" s="122"/>
      <c r="IB891" s="122"/>
      <c r="IC891" s="122"/>
      <c r="ID891" s="122"/>
      <c r="IE891" s="0"/>
      <c r="IF891" s="79"/>
      <c r="IG891" s="79"/>
      <c r="IH891" s="79"/>
      <c r="II891" s="122"/>
      <c r="IJ891" s="79"/>
      <c r="IK891" s="79"/>
      <c r="IL891" s="122"/>
      <c r="IM891" s="66" t="s">
        <v>550</v>
      </c>
      <c r="IN891" s="0"/>
      <c r="IO891" s="122"/>
      <c r="IP891" s="0"/>
      <c r="IQ891" s="122"/>
      <c r="IR891" s="122"/>
      <c r="IS891" s="0"/>
      <c r="IT891" s="205"/>
      <c r="IU891" s="209"/>
      <c r="IV891" s="209"/>
      <c r="IW891" s="0"/>
    </row>
    <row r="892" customFormat="false" ht="45" hidden="false" customHeight="true" outlineLevel="0" collapsed="false">
      <c r="A892" s="132"/>
      <c r="B892" s="133" t="s">
        <v>500</v>
      </c>
      <c r="C892" s="134" t="s">
        <v>501</v>
      </c>
      <c r="D892" s="134"/>
      <c r="E892" s="134"/>
      <c r="F892" s="134"/>
      <c r="G892" s="134"/>
      <c r="H892" s="134"/>
      <c r="I892" s="134"/>
      <c r="J892" s="134"/>
      <c r="K892" s="134"/>
      <c r="L892" s="134"/>
      <c r="M892" s="134"/>
      <c r="N892" s="134"/>
      <c r="O892" s="134"/>
      <c r="P892" s="134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122"/>
      <c r="HZ892" s="122"/>
      <c r="IA892" s="122"/>
      <c r="IB892" s="122"/>
      <c r="IC892" s="122"/>
      <c r="ID892" s="122"/>
      <c r="IE892" s="66" t="s">
        <v>501</v>
      </c>
      <c r="IF892" s="79"/>
      <c r="IG892" s="79"/>
      <c r="IH892" s="79"/>
      <c r="II892" s="122"/>
      <c r="IJ892" s="79"/>
      <c r="IK892" s="79"/>
      <c r="IL892" s="122"/>
      <c r="IM892" s="0"/>
      <c r="IN892" s="0"/>
      <c r="IO892" s="122"/>
      <c r="IP892" s="0"/>
      <c r="IQ892" s="122"/>
      <c r="IR892" s="122"/>
      <c r="IS892" s="0"/>
      <c r="IT892" s="205"/>
      <c r="IU892" s="209"/>
      <c r="IV892" s="209"/>
      <c r="IW892" s="0"/>
    </row>
    <row r="893" customFormat="false" ht="12.75" hidden="false" customHeight="true" outlineLevel="0" collapsed="false">
      <c r="A893" s="132"/>
      <c r="B893" s="133" t="s">
        <v>544</v>
      </c>
      <c r="C893" s="134" t="s">
        <v>545</v>
      </c>
      <c r="D893" s="134"/>
      <c r="E893" s="134"/>
      <c r="F893" s="134"/>
      <c r="G893" s="134"/>
      <c r="H893" s="134"/>
      <c r="I893" s="134"/>
      <c r="J893" s="134"/>
      <c r="K893" s="134"/>
      <c r="L893" s="134"/>
      <c r="M893" s="134"/>
      <c r="N893" s="134"/>
      <c r="O893" s="134"/>
      <c r="P893" s="134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122"/>
      <c r="HZ893" s="122"/>
      <c r="IA893" s="122"/>
      <c r="IB893" s="122"/>
      <c r="IC893" s="122"/>
      <c r="ID893" s="122"/>
      <c r="IE893" s="66" t="s">
        <v>545</v>
      </c>
      <c r="IF893" s="79"/>
      <c r="IG893" s="79"/>
      <c r="IH893" s="79"/>
      <c r="II893" s="122"/>
      <c r="IJ893" s="79"/>
      <c r="IK893" s="79"/>
      <c r="IL893" s="122"/>
      <c r="IM893" s="0"/>
      <c r="IN893" s="0"/>
      <c r="IO893" s="122"/>
      <c r="IP893" s="0"/>
      <c r="IQ893" s="122"/>
      <c r="IR893" s="122"/>
      <c r="IS893" s="0"/>
      <c r="IT893" s="205"/>
      <c r="IU893" s="209"/>
      <c r="IV893" s="209"/>
      <c r="IW893" s="0"/>
    </row>
    <row r="894" customFormat="false" ht="12.75" hidden="false" customHeight="true" outlineLevel="0" collapsed="false">
      <c r="A894" s="132"/>
      <c r="B894" s="133"/>
      <c r="C894" s="134" t="s">
        <v>502</v>
      </c>
      <c r="D894" s="134"/>
      <c r="E894" s="134"/>
      <c r="F894" s="134"/>
      <c r="G894" s="134"/>
      <c r="H894" s="134"/>
      <c r="I894" s="134"/>
      <c r="J894" s="134"/>
      <c r="K894" s="134"/>
      <c r="L894" s="134"/>
      <c r="M894" s="134"/>
      <c r="N894" s="134"/>
      <c r="O894" s="134"/>
      <c r="P894" s="134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122"/>
      <c r="HZ894" s="122"/>
      <c r="IA894" s="122"/>
      <c r="IB894" s="122"/>
      <c r="IC894" s="122"/>
      <c r="ID894" s="122"/>
      <c r="IE894" s="66" t="s">
        <v>502</v>
      </c>
      <c r="IF894" s="79"/>
      <c r="IG894" s="79"/>
      <c r="IH894" s="79"/>
      <c r="II894" s="122"/>
      <c r="IJ894" s="79"/>
      <c r="IK894" s="79"/>
      <c r="IL894" s="122"/>
      <c r="IM894" s="0"/>
      <c r="IN894" s="0"/>
      <c r="IO894" s="122"/>
      <c r="IP894" s="0"/>
      <c r="IQ894" s="122"/>
      <c r="IR894" s="122"/>
      <c r="IS894" s="0"/>
      <c r="IT894" s="205"/>
      <c r="IU894" s="209"/>
      <c r="IV894" s="209"/>
      <c r="IW894" s="0"/>
    </row>
    <row r="895" customFormat="false" ht="12.75" hidden="false" customHeight="true" outlineLevel="0" collapsed="false">
      <c r="A895" s="135"/>
      <c r="B895" s="136" t="s">
        <v>110</v>
      </c>
      <c r="C895" s="76" t="s">
        <v>118</v>
      </c>
      <c r="D895" s="76"/>
      <c r="E895" s="76"/>
      <c r="F895" s="76"/>
      <c r="G895" s="76"/>
      <c r="H895" s="137" t="s">
        <v>119</v>
      </c>
      <c r="I895" s="138"/>
      <c r="J895" s="138"/>
      <c r="K895" s="171" t="n">
        <v>3.14496</v>
      </c>
      <c r="L895" s="140"/>
      <c r="M895" s="138"/>
      <c r="N895" s="140"/>
      <c r="O895" s="138"/>
      <c r="P895" s="141" t="n">
        <v>1260.38</v>
      </c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122"/>
      <c r="HZ895" s="122"/>
      <c r="IA895" s="122"/>
      <c r="IB895" s="122"/>
      <c r="IC895" s="122"/>
      <c r="ID895" s="122"/>
      <c r="IE895" s="0"/>
      <c r="IF895" s="79" t="s">
        <v>118</v>
      </c>
      <c r="IG895" s="79"/>
      <c r="IH895" s="79"/>
      <c r="II895" s="122"/>
      <c r="IJ895" s="79"/>
      <c r="IK895" s="79"/>
      <c r="IL895" s="122"/>
      <c r="IM895" s="0"/>
      <c r="IN895" s="0"/>
      <c r="IO895" s="122"/>
      <c r="IP895" s="0"/>
      <c r="IQ895" s="122"/>
      <c r="IR895" s="122"/>
      <c r="IS895" s="0"/>
      <c r="IT895" s="205"/>
      <c r="IU895" s="209"/>
      <c r="IV895" s="209"/>
      <c r="IW895" s="0"/>
    </row>
    <row r="896" customFormat="false" ht="22.5" hidden="false" customHeight="true" outlineLevel="0" collapsed="false">
      <c r="A896" s="142"/>
      <c r="B896" s="136" t="s">
        <v>503</v>
      </c>
      <c r="C896" s="76" t="s">
        <v>504</v>
      </c>
      <c r="D896" s="76"/>
      <c r="E896" s="76"/>
      <c r="F896" s="76"/>
      <c r="G896" s="76"/>
      <c r="H896" s="137" t="s">
        <v>119</v>
      </c>
      <c r="I896" s="143" t="n">
        <v>0.29</v>
      </c>
      <c r="J896" s="138" t="s">
        <v>546</v>
      </c>
      <c r="K896" s="171" t="n">
        <v>1.26672</v>
      </c>
      <c r="L896" s="144"/>
      <c r="M896" s="145"/>
      <c r="N896" s="146" t="n">
        <v>337.57</v>
      </c>
      <c r="O896" s="138"/>
      <c r="P896" s="141" t="n">
        <v>427.61</v>
      </c>
      <c r="Q896" s="147"/>
      <c r="R896" s="147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122"/>
      <c r="HZ896" s="122"/>
      <c r="IA896" s="122"/>
      <c r="IB896" s="122"/>
      <c r="IC896" s="122"/>
      <c r="ID896" s="122"/>
      <c r="IE896" s="0"/>
      <c r="IF896" s="79"/>
      <c r="IG896" s="79" t="s">
        <v>504</v>
      </c>
      <c r="IH896" s="79"/>
      <c r="II896" s="122"/>
      <c r="IJ896" s="79"/>
      <c r="IK896" s="79"/>
      <c r="IL896" s="122"/>
      <c r="IM896" s="0"/>
      <c r="IN896" s="0"/>
      <c r="IO896" s="122"/>
      <c r="IP896" s="0"/>
      <c r="IQ896" s="122"/>
      <c r="IR896" s="122"/>
      <c r="IS896" s="0"/>
      <c r="IT896" s="205"/>
      <c r="IU896" s="209"/>
      <c r="IV896" s="209"/>
      <c r="IW896" s="0"/>
    </row>
    <row r="897" customFormat="false" ht="22.5" hidden="false" customHeight="true" outlineLevel="0" collapsed="false">
      <c r="A897" s="142"/>
      <c r="B897" s="136" t="s">
        <v>517</v>
      </c>
      <c r="C897" s="76" t="s">
        <v>518</v>
      </c>
      <c r="D897" s="76"/>
      <c r="E897" s="76"/>
      <c r="F897" s="76"/>
      <c r="G897" s="76"/>
      <c r="H897" s="137" t="s">
        <v>119</v>
      </c>
      <c r="I897" s="143" t="n">
        <v>0.43</v>
      </c>
      <c r="J897" s="138" t="s">
        <v>546</v>
      </c>
      <c r="K897" s="171" t="n">
        <v>1.87824</v>
      </c>
      <c r="L897" s="144"/>
      <c r="M897" s="145"/>
      <c r="N897" s="146" t="n">
        <v>443.38</v>
      </c>
      <c r="O897" s="138"/>
      <c r="P897" s="141" t="n">
        <v>832.77</v>
      </c>
      <c r="Q897" s="147"/>
      <c r="R897" s="147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122"/>
      <c r="HZ897" s="122"/>
      <c r="IA897" s="122"/>
      <c r="IB897" s="122"/>
      <c r="IC897" s="122"/>
      <c r="ID897" s="122"/>
      <c r="IE897" s="0"/>
      <c r="IF897" s="79"/>
      <c r="IG897" s="79" t="s">
        <v>518</v>
      </c>
      <c r="IH897" s="79"/>
      <c r="II897" s="122"/>
      <c r="IJ897" s="79"/>
      <c r="IK897" s="79"/>
      <c r="IL897" s="122"/>
      <c r="IM897" s="0"/>
      <c r="IN897" s="0"/>
      <c r="IO897" s="122"/>
      <c r="IP897" s="0"/>
      <c r="IQ897" s="122"/>
      <c r="IR897" s="122"/>
      <c r="IS897" s="0"/>
      <c r="IT897" s="205"/>
      <c r="IU897" s="209"/>
      <c r="IV897" s="209"/>
      <c r="IW897" s="0"/>
    </row>
    <row r="898" customFormat="false" ht="12.75" hidden="false" customHeight="true" outlineLevel="0" collapsed="false">
      <c r="A898" s="156"/>
      <c r="B898" s="133"/>
      <c r="C898" s="124" t="s">
        <v>147</v>
      </c>
      <c r="D898" s="124"/>
      <c r="E898" s="124"/>
      <c r="F898" s="124"/>
      <c r="G898" s="124"/>
      <c r="H898" s="126"/>
      <c r="I898" s="127"/>
      <c r="J898" s="127"/>
      <c r="K898" s="127"/>
      <c r="L898" s="129"/>
      <c r="M898" s="127"/>
      <c r="N898" s="157"/>
      <c r="O898" s="127"/>
      <c r="P898" s="158" t="n">
        <v>1260.38</v>
      </c>
      <c r="Q898" s="147"/>
      <c r="R898" s="147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122"/>
      <c r="HZ898" s="122"/>
      <c r="IA898" s="122"/>
      <c r="IB898" s="122"/>
      <c r="IC898" s="122"/>
      <c r="ID898" s="122"/>
      <c r="IE898" s="0"/>
      <c r="IF898" s="79"/>
      <c r="IG898" s="79"/>
      <c r="IH898" s="79"/>
      <c r="II898" s="122" t="s">
        <v>147</v>
      </c>
      <c r="IJ898" s="79"/>
      <c r="IK898" s="79"/>
      <c r="IL898" s="122"/>
      <c r="IM898" s="0"/>
      <c r="IN898" s="0"/>
      <c r="IO898" s="122"/>
      <c r="IP898" s="0"/>
      <c r="IQ898" s="122"/>
      <c r="IR898" s="122"/>
      <c r="IS898" s="0"/>
      <c r="IT898" s="205"/>
      <c r="IU898" s="209"/>
      <c r="IV898" s="209"/>
      <c r="IW898" s="0"/>
    </row>
    <row r="899" customFormat="false" ht="12.75" hidden="false" customHeight="true" outlineLevel="0" collapsed="false">
      <c r="A899" s="148"/>
      <c r="B899" s="136"/>
      <c r="C899" s="76" t="s">
        <v>152</v>
      </c>
      <c r="D899" s="76"/>
      <c r="E899" s="76"/>
      <c r="F899" s="76"/>
      <c r="G899" s="76"/>
      <c r="H899" s="137"/>
      <c r="I899" s="138"/>
      <c r="J899" s="138"/>
      <c r="K899" s="138"/>
      <c r="L899" s="140"/>
      <c r="M899" s="138"/>
      <c r="N899" s="140"/>
      <c r="O899" s="138"/>
      <c r="P899" s="141" t="n">
        <v>1260.38</v>
      </c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122"/>
      <c r="HZ899" s="122"/>
      <c r="IA899" s="122"/>
      <c r="IB899" s="122"/>
      <c r="IC899" s="122"/>
      <c r="ID899" s="122"/>
      <c r="IE899" s="0"/>
      <c r="IF899" s="79"/>
      <c r="IG899" s="79"/>
      <c r="IH899" s="79"/>
      <c r="II899" s="122"/>
      <c r="IJ899" s="79"/>
      <c r="IK899" s="79" t="s">
        <v>152</v>
      </c>
      <c r="IL899" s="122"/>
      <c r="IM899" s="0"/>
      <c r="IN899" s="0"/>
      <c r="IO899" s="122"/>
      <c r="IP899" s="0"/>
      <c r="IQ899" s="122"/>
      <c r="IR899" s="122"/>
      <c r="IS899" s="0"/>
      <c r="IT899" s="205"/>
      <c r="IU899" s="209"/>
      <c r="IV899" s="209"/>
      <c r="IW899" s="0"/>
    </row>
    <row r="900" customFormat="false" ht="22.5" hidden="false" customHeight="true" outlineLevel="0" collapsed="false">
      <c r="A900" s="148"/>
      <c r="B900" s="136" t="s">
        <v>510</v>
      </c>
      <c r="C900" s="76" t="s">
        <v>511</v>
      </c>
      <c r="D900" s="76"/>
      <c r="E900" s="76"/>
      <c r="F900" s="76"/>
      <c r="G900" s="76"/>
      <c r="H900" s="137" t="s">
        <v>151</v>
      </c>
      <c r="I900" s="155" t="n">
        <v>74</v>
      </c>
      <c r="J900" s="138"/>
      <c r="K900" s="155" t="n">
        <v>74</v>
      </c>
      <c r="L900" s="140"/>
      <c r="M900" s="138"/>
      <c r="N900" s="140"/>
      <c r="O900" s="138"/>
      <c r="P900" s="150" t="n">
        <v>932.68</v>
      </c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122"/>
      <c r="HZ900" s="122"/>
      <c r="IA900" s="122"/>
      <c r="IB900" s="122"/>
      <c r="IC900" s="122"/>
      <c r="ID900" s="122"/>
      <c r="IE900" s="0"/>
      <c r="IF900" s="79"/>
      <c r="IG900" s="79"/>
      <c r="IH900" s="79"/>
      <c r="II900" s="122"/>
      <c r="IJ900" s="79"/>
      <c r="IK900" s="79" t="s">
        <v>511</v>
      </c>
      <c r="IL900" s="122"/>
      <c r="IM900" s="0"/>
      <c r="IN900" s="0"/>
      <c r="IO900" s="122"/>
      <c r="IP900" s="0"/>
      <c r="IQ900" s="122"/>
      <c r="IR900" s="122"/>
      <c r="IS900" s="0"/>
      <c r="IT900" s="205"/>
      <c r="IU900" s="209"/>
      <c r="IV900" s="209"/>
      <c r="IW900" s="0"/>
    </row>
    <row r="901" customFormat="false" ht="22.5" hidden="false" customHeight="true" outlineLevel="0" collapsed="false">
      <c r="A901" s="148"/>
      <c r="B901" s="136" t="s">
        <v>512</v>
      </c>
      <c r="C901" s="76" t="s">
        <v>513</v>
      </c>
      <c r="D901" s="76"/>
      <c r="E901" s="76"/>
      <c r="F901" s="76"/>
      <c r="G901" s="76"/>
      <c r="H901" s="137" t="s">
        <v>151</v>
      </c>
      <c r="I901" s="155" t="n">
        <v>36</v>
      </c>
      <c r="J901" s="138"/>
      <c r="K901" s="155" t="n">
        <v>36</v>
      </c>
      <c r="L901" s="140"/>
      <c r="M901" s="138"/>
      <c r="N901" s="140"/>
      <c r="O901" s="138"/>
      <c r="P901" s="150" t="n">
        <v>453.74</v>
      </c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122"/>
      <c r="HZ901" s="122"/>
      <c r="IA901" s="122"/>
      <c r="IB901" s="122"/>
      <c r="IC901" s="122"/>
      <c r="ID901" s="122"/>
      <c r="IE901" s="0"/>
      <c r="IF901" s="79"/>
      <c r="IG901" s="79"/>
      <c r="IH901" s="79"/>
      <c r="II901" s="122"/>
      <c r="IJ901" s="79"/>
      <c r="IK901" s="79" t="s">
        <v>513</v>
      </c>
      <c r="IL901" s="122"/>
      <c r="IM901" s="0"/>
      <c r="IN901" s="0"/>
      <c r="IO901" s="122"/>
      <c r="IP901" s="0"/>
      <c r="IQ901" s="122"/>
      <c r="IR901" s="122"/>
      <c r="IS901" s="0"/>
      <c r="IT901" s="205"/>
      <c r="IU901" s="209"/>
      <c r="IV901" s="209"/>
      <c r="IW901" s="0"/>
    </row>
    <row r="902" customFormat="false" ht="12.75" hidden="false" customHeight="true" outlineLevel="0" collapsed="false">
      <c r="A902" s="159"/>
      <c r="B902" s="160"/>
      <c r="C902" s="124" t="s">
        <v>157</v>
      </c>
      <c r="D902" s="124"/>
      <c r="E902" s="124"/>
      <c r="F902" s="124"/>
      <c r="G902" s="124"/>
      <c r="H902" s="126"/>
      <c r="I902" s="127"/>
      <c r="J902" s="127"/>
      <c r="K902" s="127"/>
      <c r="L902" s="129"/>
      <c r="M902" s="127"/>
      <c r="N902" s="173" t="n">
        <v>441.13</v>
      </c>
      <c r="O902" s="127"/>
      <c r="P902" s="158" t="n">
        <v>2646.8</v>
      </c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122"/>
      <c r="HZ902" s="122"/>
      <c r="IA902" s="122"/>
      <c r="IB902" s="122"/>
      <c r="IC902" s="122"/>
      <c r="ID902" s="122"/>
      <c r="IE902" s="0"/>
      <c r="IF902" s="79"/>
      <c r="IG902" s="79"/>
      <c r="IH902" s="79"/>
      <c r="II902" s="122"/>
      <c r="IJ902" s="79"/>
      <c r="IK902" s="79"/>
      <c r="IL902" s="122" t="s">
        <v>157</v>
      </c>
      <c r="IM902" s="0"/>
      <c r="IN902" s="0"/>
      <c r="IO902" s="122"/>
      <c r="IP902" s="0"/>
      <c r="IQ902" s="122"/>
      <c r="IR902" s="122"/>
      <c r="IS902" s="0"/>
      <c r="IT902" s="205"/>
      <c r="IU902" s="209"/>
      <c r="IV902" s="209"/>
      <c r="IW902" s="0"/>
    </row>
    <row r="903" customFormat="false" ht="0.75" hidden="false" customHeight="true" outlineLevel="0" collapsed="false">
      <c r="A903" s="161"/>
      <c r="B903" s="162"/>
      <c r="C903" s="162"/>
      <c r="D903" s="162"/>
      <c r="E903" s="162"/>
      <c r="F903" s="162"/>
      <c r="G903" s="162"/>
      <c r="H903" s="163"/>
      <c r="I903" s="164"/>
      <c r="J903" s="164"/>
      <c r="K903" s="164"/>
      <c r="L903" s="165"/>
      <c r="M903" s="164"/>
      <c r="N903" s="165"/>
      <c r="O903" s="164"/>
      <c r="P903" s="166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122"/>
      <c r="HZ903" s="122"/>
      <c r="IA903" s="122"/>
      <c r="IB903" s="122"/>
      <c r="IC903" s="122"/>
      <c r="ID903" s="122"/>
      <c r="IE903" s="0"/>
      <c r="IF903" s="79"/>
      <c r="IG903" s="79"/>
      <c r="IH903" s="79"/>
      <c r="II903" s="122"/>
      <c r="IJ903" s="79"/>
      <c r="IK903" s="79"/>
      <c r="IL903" s="122"/>
      <c r="IM903" s="0"/>
      <c r="IN903" s="0"/>
      <c r="IO903" s="122"/>
      <c r="IP903" s="0"/>
      <c r="IQ903" s="122"/>
      <c r="IR903" s="122"/>
      <c r="IS903" s="0"/>
      <c r="IT903" s="205"/>
      <c r="IU903" s="209"/>
      <c r="IV903" s="209"/>
      <c r="IW903" s="0"/>
    </row>
    <row r="904" customFormat="false" ht="12.75" hidden="false" customHeight="true" outlineLevel="0" collapsed="false">
      <c r="A904" s="123" t="s">
        <v>551</v>
      </c>
      <c r="B904" s="124" t="s">
        <v>552</v>
      </c>
      <c r="C904" s="125" t="s">
        <v>553</v>
      </c>
      <c r="D904" s="125"/>
      <c r="E904" s="125"/>
      <c r="F904" s="125"/>
      <c r="G904" s="125"/>
      <c r="H904" s="126" t="s">
        <v>113</v>
      </c>
      <c r="I904" s="127" t="n">
        <v>8</v>
      </c>
      <c r="J904" s="128" t="n">
        <v>1</v>
      </c>
      <c r="K904" s="128" t="n">
        <v>8</v>
      </c>
      <c r="L904" s="129"/>
      <c r="M904" s="127"/>
      <c r="N904" s="130"/>
      <c r="O904" s="127"/>
      <c r="P904" s="131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122"/>
      <c r="HZ904" s="122" t="s">
        <v>553</v>
      </c>
      <c r="IA904" s="122"/>
      <c r="IB904" s="122"/>
      <c r="IC904" s="122"/>
      <c r="ID904" s="122"/>
      <c r="IE904" s="0"/>
      <c r="IF904" s="79"/>
      <c r="IG904" s="79"/>
      <c r="IH904" s="79"/>
      <c r="II904" s="122"/>
      <c r="IJ904" s="79"/>
      <c r="IK904" s="79"/>
      <c r="IL904" s="122"/>
      <c r="IM904" s="0"/>
      <c r="IN904" s="0"/>
      <c r="IO904" s="122"/>
      <c r="IP904" s="0"/>
      <c r="IQ904" s="122"/>
      <c r="IR904" s="122"/>
      <c r="IS904" s="0"/>
      <c r="IT904" s="205"/>
      <c r="IU904" s="209"/>
      <c r="IV904" s="209"/>
      <c r="IW904" s="0"/>
    </row>
    <row r="905" customFormat="false" ht="45" hidden="false" customHeight="true" outlineLevel="0" collapsed="false">
      <c r="A905" s="132"/>
      <c r="B905" s="133" t="s">
        <v>500</v>
      </c>
      <c r="C905" s="134" t="s">
        <v>501</v>
      </c>
      <c r="D905" s="134"/>
      <c r="E905" s="134"/>
      <c r="F905" s="134"/>
      <c r="G905" s="134"/>
      <c r="H905" s="134"/>
      <c r="I905" s="134"/>
      <c r="J905" s="134"/>
      <c r="K905" s="134"/>
      <c r="L905" s="134"/>
      <c r="M905" s="134"/>
      <c r="N905" s="134"/>
      <c r="O905" s="134"/>
      <c r="P905" s="134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122"/>
      <c r="HZ905" s="122"/>
      <c r="IA905" s="122"/>
      <c r="IB905" s="122"/>
      <c r="IC905" s="122"/>
      <c r="ID905" s="122"/>
      <c r="IE905" s="66" t="s">
        <v>501</v>
      </c>
      <c r="IF905" s="79"/>
      <c r="IG905" s="79"/>
      <c r="IH905" s="79"/>
      <c r="II905" s="122"/>
      <c r="IJ905" s="79"/>
      <c r="IK905" s="79"/>
      <c r="IL905" s="122"/>
      <c r="IM905" s="0"/>
      <c r="IN905" s="0"/>
      <c r="IO905" s="122"/>
      <c r="IP905" s="0"/>
      <c r="IQ905" s="122"/>
      <c r="IR905" s="122"/>
      <c r="IS905" s="0"/>
      <c r="IT905" s="205"/>
      <c r="IU905" s="209"/>
      <c r="IV905" s="209"/>
      <c r="IW905" s="0"/>
    </row>
    <row r="906" customFormat="false" ht="12.75" hidden="false" customHeight="true" outlineLevel="0" collapsed="false">
      <c r="A906" s="132"/>
      <c r="B906" s="133"/>
      <c r="C906" s="134" t="s">
        <v>502</v>
      </c>
      <c r="D906" s="134"/>
      <c r="E906" s="134"/>
      <c r="F906" s="134"/>
      <c r="G906" s="134"/>
      <c r="H906" s="134"/>
      <c r="I906" s="134"/>
      <c r="J906" s="134"/>
      <c r="K906" s="134"/>
      <c r="L906" s="134"/>
      <c r="M906" s="134"/>
      <c r="N906" s="134"/>
      <c r="O906" s="134"/>
      <c r="P906" s="134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122"/>
      <c r="HZ906" s="122"/>
      <c r="IA906" s="122"/>
      <c r="IB906" s="122"/>
      <c r="IC906" s="122"/>
      <c r="ID906" s="122"/>
      <c r="IE906" s="66" t="s">
        <v>502</v>
      </c>
      <c r="IF906" s="79"/>
      <c r="IG906" s="79"/>
      <c r="IH906" s="79"/>
      <c r="II906" s="122"/>
      <c r="IJ906" s="79"/>
      <c r="IK906" s="79"/>
      <c r="IL906" s="122"/>
      <c r="IM906" s="0"/>
      <c r="IN906" s="0"/>
      <c r="IO906" s="122"/>
      <c r="IP906" s="0"/>
      <c r="IQ906" s="122"/>
      <c r="IR906" s="122"/>
      <c r="IS906" s="0"/>
      <c r="IT906" s="205"/>
      <c r="IU906" s="209"/>
      <c r="IV906" s="209"/>
      <c r="IW906" s="0"/>
    </row>
    <row r="907" customFormat="false" ht="12.75" hidden="false" customHeight="true" outlineLevel="0" collapsed="false">
      <c r="A907" s="135"/>
      <c r="B907" s="136" t="s">
        <v>110</v>
      </c>
      <c r="C907" s="76" t="s">
        <v>118</v>
      </c>
      <c r="D907" s="76"/>
      <c r="E907" s="76"/>
      <c r="F907" s="76"/>
      <c r="G907" s="76"/>
      <c r="H907" s="137" t="s">
        <v>119</v>
      </c>
      <c r="I907" s="138"/>
      <c r="J907" s="138"/>
      <c r="K907" s="139" t="n">
        <v>191.6928</v>
      </c>
      <c r="L907" s="140"/>
      <c r="M907" s="138"/>
      <c r="N907" s="140"/>
      <c r="O907" s="138"/>
      <c r="P907" s="141" t="n">
        <v>84801.99</v>
      </c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122"/>
      <c r="HZ907" s="122"/>
      <c r="IA907" s="122"/>
      <c r="IB907" s="122"/>
      <c r="IC907" s="122"/>
      <c r="ID907" s="122"/>
      <c r="IE907" s="0"/>
      <c r="IF907" s="79" t="s">
        <v>118</v>
      </c>
      <c r="IG907" s="79"/>
      <c r="IH907" s="79"/>
      <c r="II907" s="122"/>
      <c r="IJ907" s="79"/>
      <c r="IK907" s="79"/>
      <c r="IL907" s="122"/>
      <c r="IM907" s="0"/>
      <c r="IN907" s="0"/>
      <c r="IO907" s="122"/>
      <c r="IP907" s="0"/>
      <c r="IQ907" s="122"/>
      <c r="IR907" s="122"/>
      <c r="IS907" s="0"/>
      <c r="IT907" s="205"/>
      <c r="IU907" s="209"/>
      <c r="IV907" s="209"/>
      <c r="IW907" s="0"/>
    </row>
    <row r="908" customFormat="false" ht="22.5" hidden="false" customHeight="true" outlineLevel="0" collapsed="false">
      <c r="A908" s="142"/>
      <c r="B908" s="136" t="s">
        <v>506</v>
      </c>
      <c r="C908" s="76" t="s">
        <v>507</v>
      </c>
      <c r="D908" s="76"/>
      <c r="E908" s="76"/>
      <c r="F908" s="76"/>
      <c r="G908" s="76"/>
      <c r="H908" s="137" t="s">
        <v>119</v>
      </c>
      <c r="I908" s="143" t="n">
        <v>6.91</v>
      </c>
      <c r="J908" s="138" t="s">
        <v>505</v>
      </c>
      <c r="K908" s="139" t="n">
        <v>57.4912</v>
      </c>
      <c r="L908" s="144"/>
      <c r="M908" s="145"/>
      <c r="N908" s="146" t="n">
        <v>322.46</v>
      </c>
      <c r="O908" s="138"/>
      <c r="P908" s="141" t="n">
        <v>18538.61</v>
      </c>
      <c r="Q908" s="147"/>
      <c r="R908" s="147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122"/>
      <c r="HZ908" s="122"/>
      <c r="IA908" s="122"/>
      <c r="IB908" s="122"/>
      <c r="IC908" s="122"/>
      <c r="ID908" s="122"/>
      <c r="IE908" s="0"/>
      <c r="IF908" s="79"/>
      <c r="IG908" s="79" t="s">
        <v>507</v>
      </c>
      <c r="IH908" s="79"/>
      <c r="II908" s="122"/>
      <c r="IJ908" s="79"/>
      <c r="IK908" s="79"/>
      <c r="IL908" s="122"/>
      <c r="IM908" s="0"/>
      <c r="IN908" s="0"/>
      <c r="IO908" s="122"/>
      <c r="IP908" s="0"/>
      <c r="IQ908" s="122"/>
      <c r="IR908" s="122"/>
      <c r="IS908" s="0"/>
      <c r="IT908" s="205"/>
      <c r="IU908" s="209"/>
      <c r="IV908" s="209"/>
      <c r="IW908" s="0"/>
    </row>
    <row r="909" customFormat="false" ht="22.5" hidden="false" customHeight="true" outlineLevel="0" collapsed="false">
      <c r="A909" s="142"/>
      <c r="B909" s="136" t="s">
        <v>508</v>
      </c>
      <c r="C909" s="76" t="s">
        <v>509</v>
      </c>
      <c r="D909" s="76"/>
      <c r="E909" s="76"/>
      <c r="F909" s="76"/>
      <c r="G909" s="76"/>
      <c r="H909" s="137" t="s">
        <v>119</v>
      </c>
      <c r="I909" s="143" t="n">
        <v>16.13</v>
      </c>
      <c r="J909" s="138" t="s">
        <v>505</v>
      </c>
      <c r="K909" s="139" t="n">
        <v>134.2016</v>
      </c>
      <c r="L909" s="144"/>
      <c r="M909" s="145"/>
      <c r="N909" s="146" t="n">
        <v>493.76</v>
      </c>
      <c r="O909" s="138"/>
      <c r="P909" s="141" t="n">
        <v>66263.38</v>
      </c>
      <c r="Q909" s="147"/>
      <c r="R909" s="147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122"/>
      <c r="HZ909" s="122"/>
      <c r="IA909" s="122"/>
      <c r="IB909" s="122"/>
      <c r="IC909" s="122"/>
      <c r="ID909" s="122"/>
      <c r="IE909" s="0"/>
      <c r="IF909" s="79"/>
      <c r="IG909" s="79" t="s">
        <v>509</v>
      </c>
      <c r="IH909" s="79"/>
      <c r="II909" s="122"/>
      <c r="IJ909" s="79"/>
      <c r="IK909" s="79"/>
      <c r="IL909" s="122"/>
      <c r="IM909" s="0"/>
      <c r="IN909" s="0"/>
      <c r="IO909" s="122"/>
      <c r="IP909" s="0"/>
      <c r="IQ909" s="122"/>
      <c r="IR909" s="122"/>
      <c r="IS909" s="0"/>
      <c r="IT909" s="205"/>
      <c r="IU909" s="209"/>
      <c r="IV909" s="209"/>
      <c r="IW909" s="0"/>
    </row>
    <row r="910" customFormat="false" ht="12.75" hidden="false" customHeight="true" outlineLevel="0" collapsed="false">
      <c r="A910" s="156"/>
      <c r="B910" s="133"/>
      <c r="C910" s="124" t="s">
        <v>147</v>
      </c>
      <c r="D910" s="124"/>
      <c r="E910" s="124"/>
      <c r="F910" s="124"/>
      <c r="G910" s="124"/>
      <c r="H910" s="126"/>
      <c r="I910" s="127"/>
      <c r="J910" s="127"/>
      <c r="K910" s="127"/>
      <c r="L910" s="129"/>
      <c r="M910" s="127"/>
      <c r="N910" s="157"/>
      <c r="O910" s="127"/>
      <c r="P910" s="158" t="n">
        <v>84801.99</v>
      </c>
      <c r="Q910" s="147"/>
      <c r="R910" s="147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122"/>
      <c r="HZ910" s="122"/>
      <c r="IA910" s="122"/>
      <c r="IB910" s="122"/>
      <c r="IC910" s="122"/>
      <c r="ID910" s="122"/>
      <c r="IE910" s="0"/>
      <c r="IF910" s="79"/>
      <c r="IG910" s="79"/>
      <c r="IH910" s="79"/>
      <c r="II910" s="122" t="s">
        <v>147</v>
      </c>
      <c r="IJ910" s="79"/>
      <c r="IK910" s="79"/>
      <c r="IL910" s="122"/>
      <c r="IM910" s="0"/>
      <c r="IN910" s="0"/>
      <c r="IO910" s="122"/>
      <c r="IP910" s="0"/>
      <c r="IQ910" s="122"/>
      <c r="IR910" s="122"/>
      <c r="IS910" s="0"/>
      <c r="IT910" s="205"/>
      <c r="IU910" s="209"/>
      <c r="IV910" s="209"/>
      <c r="IW910" s="0"/>
    </row>
    <row r="911" customFormat="false" ht="12.75" hidden="false" customHeight="true" outlineLevel="0" collapsed="false">
      <c r="A911" s="148"/>
      <c r="B911" s="136"/>
      <c r="C911" s="76" t="s">
        <v>152</v>
      </c>
      <c r="D911" s="76"/>
      <c r="E911" s="76"/>
      <c r="F911" s="76"/>
      <c r="G911" s="76"/>
      <c r="H911" s="137"/>
      <c r="I911" s="138"/>
      <c r="J911" s="138"/>
      <c r="K911" s="138"/>
      <c r="L911" s="140"/>
      <c r="M911" s="138"/>
      <c r="N911" s="140"/>
      <c r="O911" s="138"/>
      <c r="P911" s="141" t="n">
        <v>84801.99</v>
      </c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122"/>
      <c r="HZ911" s="122"/>
      <c r="IA911" s="122"/>
      <c r="IB911" s="122"/>
      <c r="IC911" s="122"/>
      <c r="ID911" s="122"/>
      <c r="IE911" s="0"/>
      <c r="IF911" s="79"/>
      <c r="IG911" s="79"/>
      <c r="IH911" s="79"/>
      <c r="II911" s="122"/>
      <c r="IJ911" s="79"/>
      <c r="IK911" s="79" t="s">
        <v>152</v>
      </c>
      <c r="IL911" s="122"/>
      <c r="IM911" s="0"/>
      <c r="IN911" s="0"/>
      <c r="IO911" s="122"/>
      <c r="IP911" s="0"/>
      <c r="IQ911" s="122"/>
      <c r="IR911" s="122"/>
      <c r="IS911" s="0"/>
      <c r="IT911" s="205"/>
      <c r="IU911" s="209"/>
      <c r="IV911" s="209"/>
      <c r="IW911" s="0"/>
    </row>
    <row r="912" customFormat="false" ht="22.5" hidden="false" customHeight="true" outlineLevel="0" collapsed="false">
      <c r="A912" s="148"/>
      <c r="B912" s="136" t="s">
        <v>510</v>
      </c>
      <c r="C912" s="76" t="s">
        <v>511</v>
      </c>
      <c r="D912" s="76"/>
      <c r="E912" s="76"/>
      <c r="F912" s="76"/>
      <c r="G912" s="76"/>
      <c r="H912" s="137" t="s">
        <v>151</v>
      </c>
      <c r="I912" s="155" t="n">
        <v>74</v>
      </c>
      <c r="J912" s="138"/>
      <c r="K912" s="155" t="n">
        <v>74</v>
      </c>
      <c r="L912" s="140"/>
      <c r="M912" s="138"/>
      <c r="N912" s="140"/>
      <c r="O912" s="138"/>
      <c r="P912" s="141" t="n">
        <v>62753.47</v>
      </c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122"/>
      <c r="HZ912" s="122"/>
      <c r="IA912" s="122"/>
      <c r="IB912" s="122"/>
      <c r="IC912" s="122"/>
      <c r="ID912" s="122"/>
      <c r="IE912" s="0"/>
      <c r="IF912" s="79"/>
      <c r="IG912" s="79"/>
      <c r="IH912" s="79"/>
      <c r="II912" s="122"/>
      <c r="IJ912" s="79"/>
      <c r="IK912" s="79" t="s">
        <v>511</v>
      </c>
      <c r="IL912" s="122"/>
      <c r="IM912" s="0"/>
      <c r="IN912" s="0"/>
      <c r="IO912" s="122"/>
      <c r="IP912" s="0"/>
      <c r="IQ912" s="122"/>
      <c r="IR912" s="122"/>
      <c r="IS912" s="0"/>
      <c r="IT912" s="205"/>
      <c r="IU912" s="209"/>
      <c r="IV912" s="209"/>
      <c r="IW912" s="0"/>
    </row>
    <row r="913" customFormat="false" ht="22.5" hidden="false" customHeight="true" outlineLevel="0" collapsed="false">
      <c r="A913" s="148"/>
      <c r="B913" s="136" t="s">
        <v>512</v>
      </c>
      <c r="C913" s="76" t="s">
        <v>513</v>
      </c>
      <c r="D913" s="76"/>
      <c r="E913" s="76"/>
      <c r="F913" s="76"/>
      <c r="G913" s="76"/>
      <c r="H913" s="137" t="s">
        <v>151</v>
      </c>
      <c r="I913" s="155" t="n">
        <v>36</v>
      </c>
      <c r="J913" s="138"/>
      <c r="K913" s="155" t="n">
        <v>36</v>
      </c>
      <c r="L913" s="140"/>
      <c r="M913" s="138"/>
      <c r="N913" s="140"/>
      <c r="O913" s="138"/>
      <c r="P913" s="141" t="n">
        <v>30528.72</v>
      </c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122"/>
      <c r="HZ913" s="122"/>
      <c r="IA913" s="122"/>
      <c r="IB913" s="122"/>
      <c r="IC913" s="122"/>
      <c r="ID913" s="122"/>
      <c r="IE913" s="0"/>
      <c r="IF913" s="79"/>
      <c r="IG913" s="79"/>
      <c r="IH913" s="79"/>
      <c r="II913" s="122"/>
      <c r="IJ913" s="79"/>
      <c r="IK913" s="79" t="s">
        <v>513</v>
      </c>
      <c r="IL913" s="122"/>
      <c r="IM913" s="0"/>
      <c r="IN913" s="0"/>
      <c r="IO913" s="122"/>
      <c r="IP913" s="0"/>
      <c r="IQ913" s="122"/>
      <c r="IR913" s="122"/>
      <c r="IS913" s="0"/>
      <c r="IT913" s="205"/>
      <c r="IU913" s="209"/>
      <c r="IV913" s="209"/>
      <c r="IW913" s="0"/>
    </row>
    <row r="914" customFormat="false" ht="12.75" hidden="false" customHeight="true" outlineLevel="0" collapsed="false">
      <c r="A914" s="159"/>
      <c r="B914" s="160"/>
      <c r="C914" s="124" t="s">
        <v>157</v>
      </c>
      <c r="D914" s="124"/>
      <c r="E914" s="124"/>
      <c r="F914" s="124"/>
      <c r="G914" s="124"/>
      <c r="H914" s="126"/>
      <c r="I914" s="127"/>
      <c r="J914" s="127"/>
      <c r="K914" s="127"/>
      <c r="L914" s="129"/>
      <c r="M914" s="127"/>
      <c r="N914" s="157" t="n">
        <v>22260.52</v>
      </c>
      <c r="O914" s="127"/>
      <c r="P914" s="158" t="n">
        <v>178084.18</v>
      </c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122"/>
      <c r="HZ914" s="122"/>
      <c r="IA914" s="122"/>
      <c r="IB914" s="122"/>
      <c r="IC914" s="122"/>
      <c r="ID914" s="122"/>
      <c r="IE914" s="0"/>
      <c r="IF914" s="79"/>
      <c r="IG914" s="79"/>
      <c r="IH914" s="79"/>
      <c r="II914" s="122"/>
      <c r="IJ914" s="79"/>
      <c r="IK914" s="79"/>
      <c r="IL914" s="122" t="s">
        <v>157</v>
      </c>
      <c r="IM914" s="0"/>
      <c r="IN914" s="0"/>
      <c r="IO914" s="122"/>
      <c r="IP914" s="0"/>
      <c r="IQ914" s="122"/>
      <c r="IR914" s="122"/>
      <c r="IS914" s="0"/>
      <c r="IT914" s="205"/>
      <c r="IU914" s="209"/>
      <c r="IV914" s="209"/>
      <c r="IW914" s="0"/>
    </row>
    <row r="915" customFormat="false" ht="0.75" hidden="false" customHeight="true" outlineLevel="0" collapsed="false">
      <c r="A915" s="161"/>
      <c r="B915" s="162"/>
      <c r="C915" s="162"/>
      <c r="D915" s="162"/>
      <c r="E915" s="162"/>
      <c r="F915" s="162"/>
      <c r="G915" s="162"/>
      <c r="H915" s="163"/>
      <c r="I915" s="164"/>
      <c r="J915" s="164"/>
      <c r="K915" s="164"/>
      <c r="L915" s="165"/>
      <c r="M915" s="164"/>
      <c r="N915" s="165"/>
      <c r="O915" s="164"/>
      <c r="P915" s="166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122"/>
      <c r="HZ915" s="122"/>
      <c r="IA915" s="122"/>
      <c r="IB915" s="122"/>
      <c r="IC915" s="122"/>
      <c r="ID915" s="122"/>
      <c r="IE915" s="0"/>
      <c r="IF915" s="79"/>
      <c r="IG915" s="79"/>
      <c r="IH915" s="79"/>
      <c r="II915" s="122"/>
      <c r="IJ915" s="79"/>
      <c r="IK915" s="79"/>
      <c r="IL915" s="122"/>
      <c r="IM915" s="0"/>
      <c r="IN915" s="0"/>
      <c r="IO915" s="122"/>
      <c r="IP915" s="0"/>
      <c r="IQ915" s="122"/>
      <c r="IR915" s="122"/>
      <c r="IS915" s="0"/>
      <c r="IT915" s="205"/>
      <c r="IU915" s="209"/>
      <c r="IV915" s="209"/>
      <c r="IW915" s="0"/>
    </row>
    <row r="916" customFormat="false" ht="22.5" hidden="false" customHeight="true" outlineLevel="0" collapsed="false">
      <c r="A916" s="123" t="s">
        <v>554</v>
      </c>
      <c r="B916" s="124" t="s">
        <v>555</v>
      </c>
      <c r="C916" s="125" t="s">
        <v>556</v>
      </c>
      <c r="D916" s="125"/>
      <c r="E916" s="125"/>
      <c r="F916" s="125"/>
      <c r="G916" s="125"/>
      <c r="H916" s="126" t="s">
        <v>525</v>
      </c>
      <c r="I916" s="127" t="n">
        <v>21</v>
      </c>
      <c r="J916" s="128" t="n">
        <v>1</v>
      </c>
      <c r="K916" s="128" t="n">
        <v>21</v>
      </c>
      <c r="L916" s="129"/>
      <c r="M916" s="127"/>
      <c r="N916" s="130"/>
      <c r="O916" s="127"/>
      <c r="P916" s="131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122"/>
      <c r="HZ916" s="122" t="s">
        <v>556</v>
      </c>
      <c r="IA916" s="122"/>
      <c r="IB916" s="122"/>
      <c r="IC916" s="122"/>
      <c r="ID916" s="122"/>
      <c r="IE916" s="0"/>
      <c r="IF916" s="79"/>
      <c r="IG916" s="79"/>
      <c r="IH916" s="79"/>
      <c r="II916" s="122"/>
      <c r="IJ916" s="79"/>
      <c r="IK916" s="79"/>
      <c r="IL916" s="122"/>
      <c r="IM916" s="0"/>
      <c r="IN916" s="0"/>
      <c r="IO916" s="122"/>
      <c r="IP916" s="0"/>
      <c r="IQ916" s="122"/>
      <c r="IR916" s="122"/>
      <c r="IS916" s="0"/>
      <c r="IT916" s="205"/>
      <c r="IU916" s="209"/>
      <c r="IV916" s="209"/>
      <c r="IW916" s="0"/>
    </row>
    <row r="917" customFormat="false" ht="45" hidden="false" customHeight="true" outlineLevel="0" collapsed="false">
      <c r="A917" s="132"/>
      <c r="B917" s="133" t="s">
        <v>500</v>
      </c>
      <c r="C917" s="134" t="s">
        <v>501</v>
      </c>
      <c r="D917" s="134"/>
      <c r="E917" s="134"/>
      <c r="F917" s="134"/>
      <c r="G917" s="134"/>
      <c r="H917" s="134"/>
      <c r="I917" s="134"/>
      <c r="J917" s="134"/>
      <c r="K917" s="134"/>
      <c r="L917" s="134"/>
      <c r="M917" s="134"/>
      <c r="N917" s="134"/>
      <c r="O917" s="134"/>
      <c r="P917" s="134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122"/>
      <c r="HZ917" s="122"/>
      <c r="IA917" s="122"/>
      <c r="IB917" s="122"/>
      <c r="IC917" s="122"/>
      <c r="ID917" s="122"/>
      <c r="IE917" s="66" t="s">
        <v>501</v>
      </c>
      <c r="IF917" s="79"/>
      <c r="IG917" s="79"/>
      <c r="IH917" s="79"/>
      <c r="II917" s="122"/>
      <c r="IJ917" s="79"/>
      <c r="IK917" s="79"/>
      <c r="IL917" s="122"/>
      <c r="IM917" s="0"/>
      <c r="IN917" s="0"/>
      <c r="IO917" s="122"/>
      <c r="IP917" s="0"/>
      <c r="IQ917" s="122"/>
      <c r="IR917" s="122"/>
      <c r="IS917" s="0"/>
      <c r="IT917" s="205"/>
      <c r="IU917" s="209"/>
      <c r="IV917" s="209"/>
      <c r="IW917" s="0"/>
    </row>
    <row r="918" customFormat="false" ht="12.75" hidden="false" customHeight="true" outlineLevel="0" collapsed="false">
      <c r="A918" s="132"/>
      <c r="B918" s="133"/>
      <c r="C918" s="134" t="s">
        <v>502</v>
      </c>
      <c r="D918" s="134"/>
      <c r="E918" s="134"/>
      <c r="F918" s="134"/>
      <c r="G918" s="134"/>
      <c r="H918" s="134"/>
      <c r="I918" s="134"/>
      <c r="J918" s="134"/>
      <c r="K918" s="134"/>
      <c r="L918" s="134"/>
      <c r="M918" s="134"/>
      <c r="N918" s="134"/>
      <c r="O918" s="134"/>
      <c r="P918" s="134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122"/>
      <c r="HZ918" s="122"/>
      <c r="IA918" s="122"/>
      <c r="IB918" s="122"/>
      <c r="IC918" s="122"/>
      <c r="ID918" s="122"/>
      <c r="IE918" s="66" t="s">
        <v>502</v>
      </c>
      <c r="IF918" s="79"/>
      <c r="IG918" s="79"/>
      <c r="IH918" s="79"/>
      <c r="II918" s="122"/>
      <c r="IJ918" s="79"/>
      <c r="IK918" s="79"/>
      <c r="IL918" s="122"/>
      <c r="IM918" s="0"/>
      <c r="IN918" s="0"/>
      <c r="IO918" s="122"/>
      <c r="IP918" s="0"/>
      <c r="IQ918" s="122"/>
      <c r="IR918" s="122"/>
      <c r="IS918" s="0"/>
      <c r="IT918" s="205"/>
      <c r="IU918" s="209"/>
      <c r="IV918" s="209"/>
      <c r="IW918" s="0"/>
    </row>
    <row r="919" customFormat="false" ht="12.75" hidden="false" customHeight="true" outlineLevel="0" collapsed="false">
      <c r="A919" s="135"/>
      <c r="B919" s="136" t="s">
        <v>110</v>
      </c>
      <c r="C919" s="76" t="s">
        <v>118</v>
      </c>
      <c r="D919" s="76"/>
      <c r="E919" s="76"/>
      <c r="F919" s="76"/>
      <c r="G919" s="76"/>
      <c r="H919" s="137" t="s">
        <v>119</v>
      </c>
      <c r="I919" s="138"/>
      <c r="J919" s="138"/>
      <c r="K919" s="139" t="n">
        <v>1.7472</v>
      </c>
      <c r="L919" s="140"/>
      <c r="M919" s="138"/>
      <c r="N919" s="140"/>
      <c r="O919" s="138"/>
      <c r="P919" s="150" t="n">
        <v>783.48</v>
      </c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122"/>
      <c r="HZ919" s="122"/>
      <c r="IA919" s="122"/>
      <c r="IB919" s="122"/>
      <c r="IC919" s="122"/>
      <c r="ID919" s="122"/>
      <c r="IE919" s="0"/>
      <c r="IF919" s="79" t="s">
        <v>118</v>
      </c>
      <c r="IG919" s="79"/>
      <c r="IH919" s="79"/>
      <c r="II919" s="122"/>
      <c r="IJ919" s="79"/>
      <c r="IK919" s="79"/>
      <c r="IL919" s="122"/>
      <c r="IM919" s="0"/>
      <c r="IN919" s="0"/>
      <c r="IO919" s="122"/>
      <c r="IP919" s="0"/>
      <c r="IQ919" s="122"/>
      <c r="IR919" s="122"/>
      <c r="IS919" s="0"/>
      <c r="IT919" s="205"/>
      <c r="IU919" s="209"/>
      <c r="IV919" s="209"/>
      <c r="IW919" s="0"/>
    </row>
    <row r="920" customFormat="false" ht="22.5" hidden="false" customHeight="true" outlineLevel="0" collapsed="false">
      <c r="A920" s="142"/>
      <c r="B920" s="136" t="s">
        <v>527</v>
      </c>
      <c r="C920" s="76" t="s">
        <v>528</v>
      </c>
      <c r="D920" s="76"/>
      <c r="E920" s="76"/>
      <c r="F920" s="76"/>
      <c r="G920" s="76"/>
      <c r="H920" s="137" t="s">
        <v>119</v>
      </c>
      <c r="I920" s="143" t="n">
        <v>0.04</v>
      </c>
      <c r="J920" s="138" t="s">
        <v>505</v>
      </c>
      <c r="K920" s="139" t="n">
        <v>0.8736</v>
      </c>
      <c r="L920" s="144"/>
      <c r="M920" s="145"/>
      <c r="N920" s="146" t="n">
        <v>453.46</v>
      </c>
      <c r="O920" s="138"/>
      <c r="P920" s="141" t="n">
        <v>396.14</v>
      </c>
      <c r="Q920" s="147"/>
      <c r="R920" s="147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122"/>
      <c r="HZ920" s="122"/>
      <c r="IA920" s="122"/>
      <c r="IB920" s="122"/>
      <c r="IC920" s="122"/>
      <c r="ID920" s="122"/>
      <c r="IE920" s="0"/>
      <c r="IF920" s="79"/>
      <c r="IG920" s="79" t="s">
        <v>528</v>
      </c>
      <c r="IH920" s="79"/>
      <c r="II920" s="122"/>
      <c r="IJ920" s="79"/>
      <c r="IK920" s="79"/>
      <c r="IL920" s="122"/>
      <c r="IM920" s="0"/>
      <c r="IN920" s="0"/>
      <c r="IO920" s="122"/>
      <c r="IP920" s="0"/>
      <c r="IQ920" s="122"/>
      <c r="IR920" s="122"/>
      <c r="IS920" s="0"/>
      <c r="IT920" s="205"/>
      <c r="IU920" s="209"/>
      <c r="IV920" s="209"/>
      <c r="IW920" s="0"/>
    </row>
    <row r="921" customFormat="false" ht="22.5" hidden="false" customHeight="true" outlineLevel="0" collapsed="false">
      <c r="A921" s="142"/>
      <c r="B921" s="136" t="s">
        <v>517</v>
      </c>
      <c r="C921" s="76" t="s">
        <v>518</v>
      </c>
      <c r="D921" s="76"/>
      <c r="E921" s="76"/>
      <c r="F921" s="76"/>
      <c r="G921" s="76"/>
      <c r="H921" s="137" t="s">
        <v>119</v>
      </c>
      <c r="I921" s="143" t="n">
        <v>0.04</v>
      </c>
      <c r="J921" s="138" t="s">
        <v>505</v>
      </c>
      <c r="K921" s="139" t="n">
        <v>0.8736</v>
      </c>
      <c r="L921" s="144"/>
      <c r="M921" s="145"/>
      <c r="N921" s="146" t="n">
        <v>443.38</v>
      </c>
      <c r="O921" s="138"/>
      <c r="P921" s="141" t="n">
        <v>387.34</v>
      </c>
      <c r="Q921" s="147"/>
      <c r="R921" s="147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122"/>
      <c r="HZ921" s="122"/>
      <c r="IA921" s="122"/>
      <c r="IB921" s="122"/>
      <c r="IC921" s="122"/>
      <c r="ID921" s="122"/>
      <c r="IE921" s="0"/>
      <c r="IF921" s="79"/>
      <c r="IG921" s="79" t="s">
        <v>518</v>
      </c>
      <c r="IH921" s="79"/>
      <c r="II921" s="122"/>
      <c r="IJ921" s="79"/>
      <c r="IK921" s="79"/>
      <c r="IL921" s="122"/>
      <c r="IM921" s="0"/>
      <c r="IN921" s="0"/>
      <c r="IO921" s="122"/>
      <c r="IP921" s="0"/>
      <c r="IQ921" s="122"/>
      <c r="IR921" s="122"/>
      <c r="IS921" s="0"/>
      <c r="IT921" s="205"/>
      <c r="IU921" s="209"/>
      <c r="IV921" s="209"/>
      <c r="IW921" s="0"/>
    </row>
    <row r="922" customFormat="false" ht="12.75" hidden="false" customHeight="true" outlineLevel="0" collapsed="false">
      <c r="A922" s="156"/>
      <c r="B922" s="133"/>
      <c r="C922" s="124" t="s">
        <v>147</v>
      </c>
      <c r="D922" s="124"/>
      <c r="E922" s="124"/>
      <c r="F922" s="124"/>
      <c r="G922" s="124"/>
      <c r="H922" s="126"/>
      <c r="I922" s="127"/>
      <c r="J922" s="127"/>
      <c r="K922" s="127"/>
      <c r="L922" s="129"/>
      <c r="M922" s="127"/>
      <c r="N922" s="157"/>
      <c r="O922" s="127"/>
      <c r="P922" s="158" t="n">
        <v>783.48</v>
      </c>
      <c r="Q922" s="147"/>
      <c r="R922" s="147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122"/>
      <c r="HZ922" s="122"/>
      <c r="IA922" s="122"/>
      <c r="IB922" s="122"/>
      <c r="IC922" s="122"/>
      <c r="ID922" s="122"/>
      <c r="IE922" s="0"/>
      <c r="IF922" s="79"/>
      <c r="IG922" s="79"/>
      <c r="IH922" s="79"/>
      <c r="II922" s="122" t="s">
        <v>147</v>
      </c>
      <c r="IJ922" s="79"/>
      <c r="IK922" s="79"/>
      <c r="IL922" s="122"/>
      <c r="IM922" s="0"/>
      <c r="IN922" s="0"/>
      <c r="IO922" s="122"/>
      <c r="IP922" s="0"/>
      <c r="IQ922" s="122"/>
      <c r="IR922" s="122"/>
      <c r="IS922" s="0"/>
      <c r="IT922" s="205"/>
      <c r="IU922" s="209"/>
      <c r="IV922" s="209"/>
      <c r="IW922" s="0"/>
    </row>
    <row r="923" customFormat="false" ht="12.75" hidden="false" customHeight="true" outlineLevel="0" collapsed="false">
      <c r="A923" s="148"/>
      <c r="B923" s="136"/>
      <c r="C923" s="76" t="s">
        <v>152</v>
      </c>
      <c r="D923" s="76"/>
      <c r="E923" s="76"/>
      <c r="F923" s="76"/>
      <c r="G923" s="76"/>
      <c r="H923" s="137"/>
      <c r="I923" s="138"/>
      <c r="J923" s="138"/>
      <c r="K923" s="138"/>
      <c r="L923" s="140"/>
      <c r="M923" s="138"/>
      <c r="N923" s="140"/>
      <c r="O923" s="138"/>
      <c r="P923" s="150" t="n">
        <v>783.48</v>
      </c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122"/>
      <c r="HZ923" s="122"/>
      <c r="IA923" s="122"/>
      <c r="IB923" s="122"/>
      <c r="IC923" s="122"/>
      <c r="ID923" s="122"/>
      <c r="IE923" s="0"/>
      <c r="IF923" s="79"/>
      <c r="IG923" s="79"/>
      <c r="IH923" s="79"/>
      <c r="II923" s="122"/>
      <c r="IJ923" s="79"/>
      <c r="IK923" s="79" t="s">
        <v>152</v>
      </c>
      <c r="IL923" s="122"/>
      <c r="IM923" s="0"/>
      <c r="IN923" s="0"/>
      <c r="IO923" s="122"/>
      <c r="IP923" s="0"/>
      <c r="IQ923" s="122"/>
      <c r="IR923" s="122"/>
      <c r="IS923" s="0"/>
      <c r="IT923" s="205"/>
      <c r="IU923" s="209"/>
      <c r="IV923" s="209"/>
      <c r="IW923" s="0"/>
    </row>
    <row r="924" customFormat="false" ht="22.5" hidden="false" customHeight="true" outlineLevel="0" collapsed="false">
      <c r="A924" s="148"/>
      <c r="B924" s="136" t="s">
        <v>510</v>
      </c>
      <c r="C924" s="76" t="s">
        <v>511</v>
      </c>
      <c r="D924" s="76"/>
      <c r="E924" s="76"/>
      <c r="F924" s="76"/>
      <c r="G924" s="76"/>
      <c r="H924" s="137" t="s">
        <v>151</v>
      </c>
      <c r="I924" s="155" t="n">
        <v>74</v>
      </c>
      <c r="J924" s="138"/>
      <c r="K924" s="155" t="n">
        <v>74</v>
      </c>
      <c r="L924" s="140"/>
      <c r="M924" s="138"/>
      <c r="N924" s="140"/>
      <c r="O924" s="138"/>
      <c r="P924" s="150" t="n">
        <v>579.78</v>
      </c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122"/>
      <c r="HZ924" s="122"/>
      <c r="IA924" s="122"/>
      <c r="IB924" s="122"/>
      <c r="IC924" s="122"/>
      <c r="ID924" s="122"/>
      <c r="IE924" s="0"/>
      <c r="IF924" s="79"/>
      <c r="IG924" s="79"/>
      <c r="IH924" s="79"/>
      <c r="II924" s="122"/>
      <c r="IJ924" s="79"/>
      <c r="IK924" s="79" t="s">
        <v>511</v>
      </c>
      <c r="IL924" s="122"/>
      <c r="IM924" s="0"/>
      <c r="IN924" s="0"/>
      <c r="IO924" s="122"/>
      <c r="IP924" s="0"/>
      <c r="IQ924" s="122"/>
      <c r="IR924" s="122"/>
      <c r="IS924" s="0"/>
      <c r="IT924" s="205"/>
      <c r="IU924" s="209"/>
      <c r="IV924" s="209"/>
      <c r="IW924" s="0"/>
    </row>
    <row r="925" customFormat="false" ht="22.5" hidden="false" customHeight="true" outlineLevel="0" collapsed="false">
      <c r="A925" s="148"/>
      <c r="B925" s="136" t="s">
        <v>512</v>
      </c>
      <c r="C925" s="76" t="s">
        <v>513</v>
      </c>
      <c r="D925" s="76"/>
      <c r="E925" s="76"/>
      <c r="F925" s="76"/>
      <c r="G925" s="76"/>
      <c r="H925" s="137" t="s">
        <v>151</v>
      </c>
      <c r="I925" s="155" t="n">
        <v>36</v>
      </c>
      <c r="J925" s="138"/>
      <c r="K925" s="155" t="n">
        <v>36</v>
      </c>
      <c r="L925" s="140"/>
      <c r="M925" s="138"/>
      <c r="N925" s="140"/>
      <c r="O925" s="138"/>
      <c r="P925" s="150" t="n">
        <v>282.05</v>
      </c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122"/>
      <c r="HZ925" s="122"/>
      <c r="IA925" s="122"/>
      <c r="IB925" s="122"/>
      <c r="IC925" s="122"/>
      <c r="ID925" s="122"/>
      <c r="IE925" s="0"/>
      <c r="IF925" s="79"/>
      <c r="IG925" s="79"/>
      <c r="IH925" s="79"/>
      <c r="II925" s="122"/>
      <c r="IJ925" s="79"/>
      <c r="IK925" s="79" t="s">
        <v>513</v>
      </c>
      <c r="IL925" s="122"/>
      <c r="IM925" s="0"/>
      <c r="IN925" s="0"/>
      <c r="IO925" s="122"/>
      <c r="IP925" s="0"/>
      <c r="IQ925" s="122"/>
      <c r="IR925" s="122"/>
      <c r="IS925" s="0"/>
      <c r="IT925" s="205"/>
      <c r="IU925" s="209"/>
      <c r="IV925" s="209"/>
      <c r="IW925" s="0"/>
    </row>
    <row r="926" customFormat="false" ht="12.75" hidden="false" customHeight="true" outlineLevel="0" collapsed="false">
      <c r="A926" s="159"/>
      <c r="B926" s="160"/>
      <c r="C926" s="124" t="s">
        <v>157</v>
      </c>
      <c r="D926" s="124"/>
      <c r="E926" s="124"/>
      <c r="F926" s="124"/>
      <c r="G926" s="124"/>
      <c r="H926" s="126"/>
      <c r="I926" s="127"/>
      <c r="J926" s="127"/>
      <c r="K926" s="127"/>
      <c r="L926" s="129"/>
      <c r="M926" s="127"/>
      <c r="N926" s="173" t="n">
        <v>78.35</v>
      </c>
      <c r="O926" s="127"/>
      <c r="P926" s="158" t="n">
        <v>1645.31</v>
      </c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122"/>
      <c r="HZ926" s="122"/>
      <c r="IA926" s="122"/>
      <c r="IB926" s="122"/>
      <c r="IC926" s="122"/>
      <c r="ID926" s="122"/>
      <c r="IE926" s="0"/>
      <c r="IF926" s="79"/>
      <c r="IG926" s="79"/>
      <c r="IH926" s="79"/>
      <c r="II926" s="122"/>
      <c r="IJ926" s="79"/>
      <c r="IK926" s="79"/>
      <c r="IL926" s="122" t="s">
        <v>157</v>
      </c>
      <c r="IM926" s="0"/>
      <c r="IN926" s="0"/>
      <c r="IO926" s="122"/>
      <c r="IP926" s="0"/>
      <c r="IQ926" s="122"/>
      <c r="IR926" s="122"/>
      <c r="IS926" s="0"/>
      <c r="IT926" s="205"/>
      <c r="IU926" s="209"/>
      <c r="IV926" s="209"/>
      <c r="IW926" s="0"/>
    </row>
    <row r="927" customFormat="false" ht="0.75" hidden="false" customHeight="true" outlineLevel="0" collapsed="false">
      <c r="A927" s="161"/>
      <c r="B927" s="162"/>
      <c r="C927" s="162"/>
      <c r="D927" s="162"/>
      <c r="E927" s="162"/>
      <c r="F927" s="162"/>
      <c r="G927" s="162"/>
      <c r="H927" s="163"/>
      <c r="I927" s="164"/>
      <c r="J927" s="164"/>
      <c r="K927" s="164"/>
      <c r="L927" s="165"/>
      <c r="M927" s="164"/>
      <c r="N927" s="165"/>
      <c r="O927" s="164"/>
      <c r="P927" s="166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122"/>
      <c r="HZ927" s="122"/>
      <c r="IA927" s="122"/>
      <c r="IB927" s="122"/>
      <c r="IC927" s="122"/>
      <c r="ID927" s="122"/>
      <c r="IE927" s="0"/>
      <c r="IF927" s="79"/>
      <c r="IG927" s="79"/>
      <c r="IH927" s="79"/>
      <c r="II927" s="122"/>
      <c r="IJ927" s="79"/>
      <c r="IK927" s="79"/>
      <c r="IL927" s="122"/>
      <c r="IM927" s="0"/>
      <c r="IN927" s="0"/>
      <c r="IO927" s="122"/>
      <c r="IP927" s="0"/>
      <c r="IQ927" s="122"/>
      <c r="IR927" s="122"/>
      <c r="IS927" s="0"/>
      <c r="IT927" s="205"/>
      <c r="IU927" s="209"/>
      <c r="IV927" s="209"/>
      <c r="IW927" s="0"/>
    </row>
    <row r="928" customFormat="false" ht="22.5" hidden="false" customHeight="true" outlineLevel="0" collapsed="false">
      <c r="A928" s="123" t="s">
        <v>557</v>
      </c>
      <c r="B928" s="124" t="s">
        <v>558</v>
      </c>
      <c r="C928" s="125" t="s">
        <v>559</v>
      </c>
      <c r="D928" s="125"/>
      <c r="E928" s="125"/>
      <c r="F928" s="125"/>
      <c r="G928" s="125"/>
      <c r="H928" s="126" t="s">
        <v>532</v>
      </c>
      <c r="I928" s="127" t="n">
        <v>1</v>
      </c>
      <c r="J928" s="128" t="n">
        <v>1</v>
      </c>
      <c r="K928" s="128" t="n">
        <v>1</v>
      </c>
      <c r="L928" s="129"/>
      <c r="M928" s="127"/>
      <c r="N928" s="130"/>
      <c r="O928" s="127"/>
      <c r="P928" s="131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122"/>
      <c r="HZ928" s="122" t="s">
        <v>559</v>
      </c>
      <c r="IA928" s="122"/>
      <c r="IB928" s="122"/>
      <c r="IC928" s="122"/>
      <c r="ID928" s="122"/>
      <c r="IE928" s="0"/>
      <c r="IF928" s="79"/>
      <c r="IG928" s="79"/>
      <c r="IH928" s="79"/>
      <c r="II928" s="122"/>
      <c r="IJ928" s="79"/>
      <c r="IK928" s="79"/>
      <c r="IL928" s="122"/>
      <c r="IM928" s="0"/>
      <c r="IN928" s="0"/>
      <c r="IO928" s="122"/>
      <c r="IP928" s="0"/>
      <c r="IQ928" s="122"/>
      <c r="IR928" s="122"/>
      <c r="IS928" s="0"/>
      <c r="IT928" s="205"/>
      <c r="IU928" s="209"/>
      <c r="IV928" s="209"/>
      <c r="IW928" s="0"/>
    </row>
    <row r="929" customFormat="false" ht="45" hidden="false" customHeight="true" outlineLevel="0" collapsed="false">
      <c r="A929" s="132"/>
      <c r="B929" s="133" t="s">
        <v>500</v>
      </c>
      <c r="C929" s="134" t="s">
        <v>501</v>
      </c>
      <c r="D929" s="134"/>
      <c r="E929" s="134"/>
      <c r="F929" s="134"/>
      <c r="G929" s="134"/>
      <c r="H929" s="134"/>
      <c r="I929" s="134"/>
      <c r="J929" s="134"/>
      <c r="K929" s="134"/>
      <c r="L929" s="134"/>
      <c r="M929" s="134"/>
      <c r="N929" s="134"/>
      <c r="O929" s="134"/>
      <c r="P929" s="134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122"/>
      <c r="HZ929" s="122"/>
      <c r="IA929" s="122"/>
      <c r="IB929" s="122"/>
      <c r="IC929" s="122"/>
      <c r="ID929" s="122"/>
      <c r="IE929" s="66" t="s">
        <v>501</v>
      </c>
      <c r="IF929" s="79"/>
      <c r="IG929" s="79"/>
      <c r="IH929" s="79"/>
      <c r="II929" s="122"/>
      <c r="IJ929" s="79"/>
      <c r="IK929" s="79"/>
      <c r="IL929" s="122"/>
      <c r="IM929" s="0"/>
      <c r="IN929" s="0"/>
      <c r="IO929" s="122"/>
      <c r="IP929" s="0"/>
      <c r="IQ929" s="122"/>
      <c r="IR929" s="122"/>
      <c r="IS929" s="0"/>
      <c r="IT929" s="205"/>
      <c r="IU929" s="209"/>
      <c r="IV929" s="209"/>
      <c r="IW929" s="0"/>
    </row>
    <row r="930" customFormat="false" ht="12.75" hidden="false" customHeight="true" outlineLevel="0" collapsed="false">
      <c r="A930" s="132"/>
      <c r="B930" s="133"/>
      <c r="C930" s="134" t="s">
        <v>502</v>
      </c>
      <c r="D930" s="134"/>
      <c r="E930" s="134"/>
      <c r="F930" s="134"/>
      <c r="G930" s="134"/>
      <c r="H930" s="134"/>
      <c r="I930" s="134"/>
      <c r="J930" s="134"/>
      <c r="K930" s="134"/>
      <c r="L930" s="134"/>
      <c r="M930" s="134"/>
      <c r="N930" s="134"/>
      <c r="O930" s="134"/>
      <c r="P930" s="134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122"/>
      <c r="HZ930" s="122"/>
      <c r="IA930" s="122"/>
      <c r="IB930" s="122"/>
      <c r="IC930" s="122"/>
      <c r="ID930" s="122"/>
      <c r="IE930" s="66" t="s">
        <v>502</v>
      </c>
      <c r="IF930" s="79"/>
      <c r="IG930" s="79"/>
      <c r="IH930" s="79"/>
      <c r="II930" s="122"/>
      <c r="IJ930" s="79"/>
      <c r="IK930" s="79"/>
      <c r="IL930" s="122"/>
      <c r="IM930" s="0"/>
      <c r="IN930" s="0"/>
      <c r="IO930" s="122"/>
      <c r="IP930" s="0"/>
      <c r="IQ930" s="122"/>
      <c r="IR930" s="122"/>
      <c r="IS930" s="0"/>
      <c r="IT930" s="205"/>
      <c r="IU930" s="209"/>
      <c r="IV930" s="209"/>
      <c r="IW930" s="0"/>
    </row>
    <row r="931" customFormat="false" ht="12.75" hidden="false" customHeight="true" outlineLevel="0" collapsed="false">
      <c r="A931" s="135"/>
      <c r="B931" s="136" t="s">
        <v>110</v>
      </c>
      <c r="C931" s="76" t="s">
        <v>118</v>
      </c>
      <c r="D931" s="76"/>
      <c r="E931" s="76"/>
      <c r="F931" s="76"/>
      <c r="G931" s="76"/>
      <c r="H931" s="137" t="s">
        <v>119</v>
      </c>
      <c r="I931" s="138"/>
      <c r="J931" s="138"/>
      <c r="K931" s="139" t="n">
        <v>7.5816</v>
      </c>
      <c r="L931" s="140"/>
      <c r="M931" s="138"/>
      <c r="N931" s="140"/>
      <c r="O931" s="138"/>
      <c r="P931" s="141" t="n">
        <v>3040.2</v>
      </c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122"/>
      <c r="HZ931" s="122"/>
      <c r="IA931" s="122"/>
      <c r="IB931" s="122"/>
      <c r="IC931" s="122"/>
      <c r="ID931" s="122"/>
      <c r="IE931" s="0"/>
      <c r="IF931" s="79" t="s">
        <v>118</v>
      </c>
      <c r="IG931" s="79"/>
      <c r="IH931" s="79"/>
      <c r="II931" s="122"/>
      <c r="IJ931" s="79"/>
      <c r="IK931" s="79"/>
      <c r="IL931" s="122"/>
      <c r="IM931" s="0"/>
      <c r="IN931" s="0"/>
      <c r="IO931" s="122"/>
      <c r="IP931" s="0"/>
      <c r="IQ931" s="122"/>
      <c r="IR931" s="122"/>
      <c r="IS931" s="0"/>
      <c r="IT931" s="205"/>
      <c r="IU931" s="209"/>
      <c r="IV931" s="209"/>
      <c r="IW931" s="0"/>
    </row>
    <row r="932" customFormat="false" ht="22.5" hidden="false" customHeight="true" outlineLevel="0" collapsed="false">
      <c r="A932" s="142"/>
      <c r="B932" s="136" t="s">
        <v>503</v>
      </c>
      <c r="C932" s="76" t="s">
        <v>504</v>
      </c>
      <c r="D932" s="76"/>
      <c r="E932" s="76"/>
      <c r="F932" s="76"/>
      <c r="G932" s="76"/>
      <c r="H932" s="137" t="s">
        <v>119</v>
      </c>
      <c r="I932" s="143" t="n">
        <v>2.92</v>
      </c>
      <c r="J932" s="138" t="s">
        <v>505</v>
      </c>
      <c r="K932" s="139" t="n">
        <v>3.0368</v>
      </c>
      <c r="L932" s="144"/>
      <c r="M932" s="145"/>
      <c r="N932" s="146" t="n">
        <v>337.57</v>
      </c>
      <c r="O932" s="138"/>
      <c r="P932" s="141" t="n">
        <v>1025.13</v>
      </c>
      <c r="Q932" s="147"/>
      <c r="R932" s="147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122"/>
      <c r="HZ932" s="122"/>
      <c r="IA932" s="122"/>
      <c r="IB932" s="122"/>
      <c r="IC932" s="122"/>
      <c r="ID932" s="122"/>
      <c r="IE932" s="0"/>
      <c r="IF932" s="79"/>
      <c r="IG932" s="79" t="s">
        <v>504</v>
      </c>
      <c r="IH932" s="79"/>
      <c r="II932" s="122"/>
      <c r="IJ932" s="79"/>
      <c r="IK932" s="79"/>
      <c r="IL932" s="122"/>
      <c r="IM932" s="0"/>
      <c r="IN932" s="0"/>
      <c r="IO932" s="122"/>
      <c r="IP932" s="0"/>
      <c r="IQ932" s="122"/>
      <c r="IR932" s="122"/>
      <c r="IS932" s="0"/>
      <c r="IT932" s="205"/>
      <c r="IU932" s="209"/>
      <c r="IV932" s="209"/>
      <c r="IW932" s="0"/>
    </row>
    <row r="933" customFormat="false" ht="22.5" hidden="false" customHeight="true" outlineLevel="0" collapsed="false">
      <c r="A933" s="142"/>
      <c r="B933" s="136" t="s">
        <v>517</v>
      </c>
      <c r="C933" s="76" t="s">
        <v>518</v>
      </c>
      <c r="D933" s="76"/>
      <c r="E933" s="76"/>
      <c r="F933" s="76"/>
      <c r="G933" s="76"/>
      <c r="H933" s="137" t="s">
        <v>119</v>
      </c>
      <c r="I933" s="143" t="n">
        <v>4.37</v>
      </c>
      <c r="J933" s="138" t="s">
        <v>505</v>
      </c>
      <c r="K933" s="139" t="n">
        <v>4.5448</v>
      </c>
      <c r="L933" s="144"/>
      <c r="M933" s="145"/>
      <c r="N933" s="146" t="n">
        <v>443.38</v>
      </c>
      <c r="O933" s="138"/>
      <c r="P933" s="141" t="n">
        <v>2015.07</v>
      </c>
      <c r="Q933" s="147"/>
      <c r="R933" s="147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122"/>
      <c r="HZ933" s="122"/>
      <c r="IA933" s="122"/>
      <c r="IB933" s="122"/>
      <c r="IC933" s="122"/>
      <c r="ID933" s="122"/>
      <c r="IE933" s="0"/>
      <c r="IF933" s="79"/>
      <c r="IG933" s="79" t="s">
        <v>518</v>
      </c>
      <c r="IH933" s="79"/>
      <c r="II933" s="122"/>
      <c r="IJ933" s="79"/>
      <c r="IK933" s="79"/>
      <c r="IL933" s="122"/>
      <c r="IM933" s="0"/>
      <c r="IN933" s="0"/>
      <c r="IO933" s="122"/>
      <c r="IP933" s="0"/>
      <c r="IQ933" s="122"/>
      <c r="IR933" s="122"/>
      <c r="IS933" s="0"/>
      <c r="IT933" s="205"/>
      <c r="IU933" s="209"/>
      <c r="IV933" s="209"/>
      <c r="IW933" s="0"/>
    </row>
    <row r="934" customFormat="false" ht="12.75" hidden="false" customHeight="true" outlineLevel="0" collapsed="false">
      <c r="A934" s="156"/>
      <c r="B934" s="133"/>
      <c r="C934" s="124" t="s">
        <v>147</v>
      </c>
      <c r="D934" s="124"/>
      <c r="E934" s="124"/>
      <c r="F934" s="124"/>
      <c r="G934" s="124"/>
      <c r="H934" s="126"/>
      <c r="I934" s="127"/>
      <c r="J934" s="127"/>
      <c r="K934" s="127"/>
      <c r="L934" s="129"/>
      <c r="M934" s="127"/>
      <c r="N934" s="157"/>
      <c r="O934" s="127"/>
      <c r="P934" s="158" t="n">
        <v>3040.2</v>
      </c>
      <c r="Q934" s="147"/>
      <c r="R934" s="147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122"/>
      <c r="HZ934" s="122"/>
      <c r="IA934" s="122"/>
      <c r="IB934" s="122"/>
      <c r="IC934" s="122"/>
      <c r="ID934" s="122"/>
      <c r="IE934" s="0"/>
      <c r="IF934" s="79"/>
      <c r="IG934" s="79"/>
      <c r="IH934" s="79"/>
      <c r="II934" s="122" t="s">
        <v>147</v>
      </c>
      <c r="IJ934" s="79"/>
      <c r="IK934" s="79"/>
      <c r="IL934" s="122"/>
      <c r="IM934" s="0"/>
      <c r="IN934" s="0"/>
      <c r="IO934" s="122"/>
      <c r="IP934" s="0"/>
      <c r="IQ934" s="122"/>
      <c r="IR934" s="122"/>
      <c r="IS934" s="0"/>
      <c r="IT934" s="205"/>
      <c r="IU934" s="209"/>
      <c r="IV934" s="209"/>
      <c r="IW934" s="0"/>
    </row>
    <row r="935" customFormat="false" ht="12.75" hidden="false" customHeight="true" outlineLevel="0" collapsed="false">
      <c r="A935" s="148"/>
      <c r="B935" s="136"/>
      <c r="C935" s="76" t="s">
        <v>152</v>
      </c>
      <c r="D935" s="76"/>
      <c r="E935" s="76"/>
      <c r="F935" s="76"/>
      <c r="G935" s="76"/>
      <c r="H935" s="137"/>
      <c r="I935" s="138"/>
      <c r="J935" s="138"/>
      <c r="K935" s="138"/>
      <c r="L935" s="140"/>
      <c r="M935" s="138"/>
      <c r="N935" s="140"/>
      <c r="O935" s="138"/>
      <c r="P935" s="141" t="n">
        <v>3040.2</v>
      </c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122"/>
      <c r="HZ935" s="122"/>
      <c r="IA935" s="122"/>
      <c r="IB935" s="122"/>
      <c r="IC935" s="122"/>
      <c r="ID935" s="122"/>
      <c r="IE935" s="0"/>
      <c r="IF935" s="79"/>
      <c r="IG935" s="79"/>
      <c r="IH935" s="79"/>
      <c r="II935" s="122"/>
      <c r="IJ935" s="79"/>
      <c r="IK935" s="79" t="s">
        <v>152</v>
      </c>
      <c r="IL935" s="122"/>
      <c r="IM935" s="0"/>
      <c r="IN935" s="0"/>
      <c r="IO935" s="122"/>
      <c r="IP935" s="0"/>
      <c r="IQ935" s="122"/>
      <c r="IR935" s="122"/>
      <c r="IS935" s="0"/>
      <c r="IT935" s="205"/>
      <c r="IU935" s="209"/>
      <c r="IV935" s="209"/>
      <c r="IW935" s="0"/>
    </row>
    <row r="936" customFormat="false" ht="22.5" hidden="false" customHeight="true" outlineLevel="0" collapsed="false">
      <c r="A936" s="148"/>
      <c r="B936" s="136" t="s">
        <v>510</v>
      </c>
      <c r="C936" s="76" t="s">
        <v>511</v>
      </c>
      <c r="D936" s="76"/>
      <c r="E936" s="76"/>
      <c r="F936" s="76"/>
      <c r="G936" s="76"/>
      <c r="H936" s="137" t="s">
        <v>151</v>
      </c>
      <c r="I936" s="155" t="n">
        <v>74</v>
      </c>
      <c r="J936" s="138"/>
      <c r="K936" s="155" t="n">
        <v>74</v>
      </c>
      <c r="L936" s="140"/>
      <c r="M936" s="138"/>
      <c r="N936" s="140"/>
      <c r="O936" s="138"/>
      <c r="P936" s="141" t="n">
        <v>2249.75</v>
      </c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122"/>
      <c r="HZ936" s="122"/>
      <c r="IA936" s="122"/>
      <c r="IB936" s="122"/>
      <c r="IC936" s="122"/>
      <c r="ID936" s="122"/>
      <c r="IE936" s="0"/>
      <c r="IF936" s="79"/>
      <c r="IG936" s="79"/>
      <c r="IH936" s="79"/>
      <c r="II936" s="122"/>
      <c r="IJ936" s="79"/>
      <c r="IK936" s="79" t="s">
        <v>511</v>
      </c>
      <c r="IL936" s="122"/>
      <c r="IM936" s="0"/>
      <c r="IN936" s="0"/>
      <c r="IO936" s="122"/>
      <c r="IP936" s="0"/>
      <c r="IQ936" s="122"/>
      <c r="IR936" s="122"/>
      <c r="IS936" s="0"/>
      <c r="IT936" s="205"/>
      <c r="IU936" s="209"/>
      <c r="IV936" s="209"/>
      <c r="IW936" s="0"/>
    </row>
    <row r="937" customFormat="false" ht="22.5" hidden="false" customHeight="true" outlineLevel="0" collapsed="false">
      <c r="A937" s="148"/>
      <c r="B937" s="136" t="s">
        <v>512</v>
      </c>
      <c r="C937" s="76" t="s">
        <v>513</v>
      </c>
      <c r="D937" s="76"/>
      <c r="E937" s="76"/>
      <c r="F937" s="76"/>
      <c r="G937" s="76"/>
      <c r="H937" s="137" t="s">
        <v>151</v>
      </c>
      <c r="I937" s="155" t="n">
        <v>36</v>
      </c>
      <c r="J937" s="138"/>
      <c r="K937" s="155" t="n">
        <v>36</v>
      </c>
      <c r="L937" s="140"/>
      <c r="M937" s="138"/>
      <c r="N937" s="140"/>
      <c r="O937" s="138"/>
      <c r="P937" s="141" t="n">
        <v>1094.47</v>
      </c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122"/>
      <c r="HZ937" s="122"/>
      <c r="IA937" s="122"/>
      <c r="IB937" s="122"/>
      <c r="IC937" s="122"/>
      <c r="ID937" s="122"/>
      <c r="IE937" s="0"/>
      <c r="IF937" s="79"/>
      <c r="IG937" s="79"/>
      <c r="IH937" s="79"/>
      <c r="II937" s="122"/>
      <c r="IJ937" s="79"/>
      <c r="IK937" s="79" t="s">
        <v>513</v>
      </c>
      <c r="IL937" s="122"/>
      <c r="IM937" s="0"/>
      <c r="IN937" s="0"/>
      <c r="IO937" s="122"/>
      <c r="IP937" s="0"/>
      <c r="IQ937" s="122"/>
      <c r="IR937" s="122"/>
      <c r="IS937" s="0"/>
      <c r="IT937" s="205"/>
      <c r="IU937" s="209"/>
      <c r="IV937" s="209"/>
      <c r="IW937" s="0"/>
    </row>
    <row r="938" customFormat="false" ht="12.75" hidden="false" customHeight="true" outlineLevel="0" collapsed="false">
      <c r="A938" s="159"/>
      <c r="B938" s="160"/>
      <c r="C938" s="124" t="s">
        <v>157</v>
      </c>
      <c r="D938" s="124"/>
      <c r="E938" s="124"/>
      <c r="F938" s="124"/>
      <c r="G938" s="124"/>
      <c r="H938" s="126"/>
      <c r="I938" s="127"/>
      <c r="J938" s="127"/>
      <c r="K938" s="127"/>
      <c r="L938" s="129"/>
      <c r="M938" s="127"/>
      <c r="N938" s="157" t="n">
        <v>6384.42</v>
      </c>
      <c r="O938" s="127"/>
      <c r="P938" s="158" t="n">
        <v>6384.42</v>
      </c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122"/>
      <c r="HZ938" s="122"/>
      <c r="IA938" s="122"/>
      <c r="IB938" s="122"/>
      <c r="IC938" s="122"/>
      <c r="ID938" s="122"/>
      <c r="IE938" s="0"/>
      <c r="IF938" s="79"/>
      <c r="IG938" s="79"/>
      <c r="IH938" s="79"/>
      <c r="II938" s="122"/>
      <c r="IJ938" s="79"/>
      <c r="IK938" s="79"/>
      <c r="IL938" s="122" t="s">
        <v>157</v>
      </c>
      <c r="IM938" s="0"/>
      <c r="IN938" s="0"/>
      <c r="IO938" s="122"/>
      <c r="IP938" s="0"/>
      <c r="IQ938" s="122"/>
      <c r="IR938" s="122"/>
      <c r="IS938" s="0"/>
      <c r="IT938" s="205"/>
      <c r="IU938" s="209"/>
      <c r="IV938" s="209"/>
      <c r="IW938" s="0"/>
    </row>
    <row r="939" customFormat="false" ht="0.75" hidden="false" customHeight="true" outlineLevel="0" collapsed="false">
      <c r="A939" s="161"/>
      <c r="B939" s="162"/>
      <c r="C939" s="162"/>
      <c r="D939" s="162"/>
      <c r="E939" s="162"/>
      <c r="F939" s="162"/>
      <c r="G939" s="162"/>
      <c r="H939" s="163"/>
      <c r="I939" s="164"/>
      <c r="J939" s="164"/>
      <c r="K939" s="164"/>
      <c r="L939" s="165"/>
      <c r="M939" s="164"/>
      <c r="N939" s="165"/>
      <c r="O939" s="164"/>
      <c r="P939" s="166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122"/>
      <c r="HZ939" s="122"/>
      <c r="IA939" s="122"/>
      <c r="IB939" s="122"/>
      <c r="IC939" s="122"/>
      <c r="ID939" s="122"/>
      <c r="IE939" s="0"/>
      <c r="IF939" s="79"/>
      <c r="IG939" s="79"/>
      <c r="IH939" s="79"/>
      <c r="II939" s="122"/>
      <c r="IJ939" s="79"/>
      <c r="IK939" s="79"/>
      <c r="IL939" s="122"/>
      <c r="IM939" s="0"/>
      <c r="IN939" s="0"/>
      <c r="IO939" s="122"/>
      <c r="IP939" s="0"/>
      <c r="IQ939" s="122"/>
      <c r="IR939" s="122"/>
      <c r="IS939" s="0"/>
      <c r="IT939" s="205"/>
      <c r="IU939" s="209"/>
      <c r="IV939" s="209"/>
      <c r="IW939" s="0"/>
    </row>
    <row r="940" customFormat="false" ht="33.75" hidden="false" customHeight="true" outlineLevel="0" collapsed="false">
      <c r="A940" s="123" t="s">
        <v>560</v>
      </c>
      <c r="B940" s="124" t="s">
        <v>561</v>
      </c>
      <c r="C940" s="125" t="s">
        <v>562</v>
      </c>
      <c r="D940" s="125"/>
      <c r="E940" s="125"/>
      <c r="F940" s="125"/>
      <c r="G940" s="125"/>
      <c r="H940" s="126" t="s">
        <v>563</v>
      </c>
      <c r="I940" s="127" t="n">
        <v>0.25</v>
      </c>
      <c r="J940" s="128" t="n">
        <v>1</v>
      </c>
      <c r="K940" s="167" t="n">
        <v>0.25</v>
      </c>
      <c r="L940" s="129"/>
      <c r="M940" s="127"/>
      <c r="N940" s="130"/>
      <c r="O940" s="127"/>
      <c r="P940" s="131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122"/>
      <c r="HZ940" s="122" t="s">
        <v>562</v>
      </c>
      <c r="IA940" s="122"/>
      <c r="IB940" s="122"/>
      <c r="IC940" s="122"/>
      <c r="ID940" s="122"/>
      <c r="IE940" s="0"/>
      <c r="IF940" s="79"/>
      <c r="IG940" s="79"/>
      <c r="IH940" s="79"/>
      <c r="II940" s="122"/>
      <c r="IJ940" s="79"/>
      <c r="IK940" s="79"/>
      <c r="IL940" s="122"/>
      <c r="IM940" s="0"/>
      <c r="IN940" s="0"/>
      <c r="IO940" s="122"/>
      <c r="IP940" s="0"/>
      <c r="IQ940" s="122"/>
      <c r="IR940" s="122"/>
      <c r="IS940" s="0"/>
      <c r="IT940" s="205"/>
      <c r="IU940" s="209"/>
      <c r="IV940" s="209"/>
      <c r="IW940" s="0"/>
    </row>
    <row r="941" customFormat="false" ht="12.75" hidden="false" customHeight="true" outlineLevel="0" collapsed="false">
      <c r="A941" s="168"/>
      <c r="B941" s="69"/>
      <c r="C941" s="169" t="s">
        <v>564</v>
      </c>
      <c r="D941" s="169"/>
      <c r="E941" s="169"/>
      <c r="F941" s="169"/>
      <c r="G941" s="169"/>
      <c r="H941" s="169"/>
      <c r="I941" s="169"/>
      <c r="J941" s="169"/>
      <c r="K941" s="169"/>
      <c r="L941" s="169"/>
      <c r="M941" s="169"/>
      <c r="N941" s="169"/>
      <c r="O941" s="169"/>
      <c r="P941" s="169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122"/>
      <c r="HZ941" s="122"/>
      <c r="IA941" s="122"/>
      <c r="IB941" s="122"/>
      <c r="IC941" s="122"/>
      <c r="ID941" s="122"/>
      <c r="IE941" s="0"/>
      <c r="IF941" s="79"/>
      <c r="IG941" s="79"/>
      <c r="IH941" s="79"/>
      <c r="II941" s="122"/>
      <c r="IJ941" s="79"/>
      <c r="IK941" s="79"/>
      <c r="IL941" s="122"/>
      <c r="IM941" s="66" t="s">
        <v>564</v>
      </c>
      <c r="IN941" s="0"/>
      <c r="IO941" s="122"/>
      <c r="IP941" s="0"/>
      <c r="IQ941" s="122"/>
      <c r="IR941" s="122"/>
      <c r="IS941" s="0"/>
      <c r="IT941" s="205"/>
      <c r="IU941" s="209"/>
      <c r="IV941" s="209"/>
      <c r="IW941" s="0"/>
    </row>
    <row r="942" customFormat="false" ht="45" hidden="false" customHeight="true" outlineLevel="0" collapsed="false">
      <c r="A942" s="132"/>
      <c r="B942" s="133" t="s">
        <v>500</v>
      </c>
      <c r="C942" s="134" t="s">
        <v>501</v>
      </c>
      <c r="D942" s="134"/>
      <c r="E942" s="134"/>
      <c r="F942" s="134"/>
      <c r="G942" s="134"/>
      <c r="H942" s="134"/>
      <c r="I942" s="134"/>
      <c r="J942" s="134"/>
      <c r="K942" s="134"/>
      <c r="L942" s="134"/>
      <c r="M942" s="134"/>
      <c r="N942" s="134"/>
      <c r="O942" s="134"/>
      <c r="P942" s="134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122"/>
      <c r="HZ942" s="122"/>
      <c r="IA942" s="122"/>
      <c r="IB942" s="122"/>
      <c r="IC942" s="122"/>
      <c r="ID942" s="122"/>
      <c r="IE942" s="66" t="s">
        <v>501</v>
      </c>
      <c r="IF942" s="79"/>
      <c r="IG942" s="79"/>
      <c r="IH942" s="79"/>
      <c r="II942" s="122"/>
      <c r="IJ942" s="79"/>
      <c r="IK942" s="79"/>
      <c r="IL942" s="122"/>
      <c r="IM942" s="0"/>
      <c r="IN942" s="0"/>
      <c r="IO942" s="122"/>
      <c r="IP942" s="0"/>
      <c r="IQ942" s="122"/>
      <c r="IR942" s="122"/>
      <c r="IS942" s="0"/>
      <c r="IT942" s="205"/>
      <c r="IU942" s="209"/>
      <c r="IV942" s="209"/>
      <c r="IW942" s="0"/>
    </row>
    <row r="943" customFormat="false" ht="12.75" hidden="false" customHeight="true" outlineLevel="0" collapsed="false">
      <c r="A943" s="132"/>
      <c r="B943" s="133"/>
      <c r="C943" s="134" t="s">
        <v>502</v>
      </c>
      <c r="D943" s="134"/>
      <c r="E943" s="134"/>
      <c r="F943" s="134"/>
      <c r="G943" s="134"/>
      <c r="H943" s="134"/>
      <c r="I943" s="134"/>
      <c r="J943" s="134"/>
      <c r="K943" s="134"/>
      <c r="L943" s="134"/>
      <c r="M943" s="134"/>
      <c r="N943" s="134"/>
      <c r="O943" s="134"/>
      <c r="P943" s="134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122"/>
      <c r="HZ943" s="122"/>
      <c r="IA943" s="122"/>
      <c r="IB943" s="122"/>
      <c r="IC943" s="122"/>
      <c r="ID943" s="122"/>
      <c r="IE943" s="66" t="s">
        <v>502</v>
      </c>
      <c r="IF943" s="79"/>
      <c r="IG943" s="79"/>
      <c r="IH943" s="79"/>
      <c r="II943" s="122"/>
      <c r="IJ943" s="79"/>
      <c r="IK943" s="79"/>
      <c r="IL943" s="122"/>
      <c r="IM943" s="0"/>
      <c r="IN943" s="0"/>
      <c r="IO943" s="122"/>
      <c r="IP943" s="0"/>
      <c r="IQ943" s="122"/>
      <c r="IR943" s="122"/>
      <c r="IS943" s="0"/>
      <c r="IT943" s="205"/>
      <c r="IU943" s="209"/>
      <c r="IV943" s="209"/>
      <c r="IW943" s="0"/>
    </row>
    <row r="944" customFormat="false" ht="12.75" hidden="false" customHeight="true" outlineLevel="0" collapsed="false">
      <c r="A944" s="135"/>
      <c r="B944" s="136" t="s">
        <v>110</v>
      </c>
      <c r="C944" s="76" t="s">
        <v>118</v>
      </c>
      <c r="D944" s="76"/>
      <c r="E944" s="76"/>
      <c r="F944" s="76"/>
      <c r="G944" s="76"/>
      <c r="H944" s="137" t="s">
        <v>119</v>
      </c>
      <c r="I944" s="138"/>
      <c r="J944" s="138"/>
      <c r="K944" s="139" t="n">
        <v>3.3696</v>
      </c>
      <c r="L944" s="140"/>
      <c r="M944" s="138"/>
      <c r="N944" s="140"/>
      <c r="O944" s="138"/>
      <c r="P944" s="141" t="n">
        <v>1511</v>
      </c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122"/>
      <c r="HZ944" s="122"/>
      <c r="IA944" s="122"/>
      <c r="IB944" s="122"/>
      <c r="IC944" s="122"/>
      <c r="ID944" s="122"/>
      <c r="IE944" s="0"/>
      <c r="IF944" s="79" t="s">
        <v>118</v>
      </c>
      <c r="IG944" s="79"/>
      <c r="IH944" s="79"/>
      <c r="II944" s="122"/>
      <c r="IJ944" s="79"/>
      <c r="IK944" s="79"/>
      <c r="IL944" s="122"/>
      <c r="IM944" s="0"/>
      <c r="IN944" s="0"/>
      <c r="IO944" s="122"/>
      <c r="IP944" s="0"/>
      <c r="IQ944" s="122"/>
      <c r="IR944" s="122"/>
      <c r="IS944" s="0"/>
      <c r="IT944" s="205"/>
      <c r="IU944" s="209"/>
      <c r="IV944" s="209"/>
      <c r="IW944" s="0"/>
    </row>
    <row r="945" customFormat="false" ht="22.5" hidden="false" customHeight="true" outlineLevel="0" collapsed="false">
      <c r="A945" s="142"/>
      <c r="B945" s="136" t="s">
        <v>527</v>
      </c>
      <c r="C945" s="76" t="s">
        <v>528</v>
      </c>
      <c r="D945" s="76"/>
      <c r="E945" s="76"/>
      <c r="F945" s="76"/>
      <c r="G945" s="76"/>
      <c r="H945" s="137" t="s">
        <v>119</v>
      </c>
      <c r="I945" s="143" t="n">
        <v>6.48</v>
      </c>
      <c r="J945" s="138" t="s">
        <v>505</v>
      </c>
      <c r="K945" s="139" t="n">
        <v>1.6848</v>
      </c>
      <c r="L945" s="144"/>
      <c r="M945" s="145"/>
      <c r="N945" s="146" t="n">
        <v>453.46</v>
      </c>
      <c r="O945" s="138"/>
      <c r="P945" s="141" t="n">
        <v>763.99</v>
      </c>
      <c r="Q945" s="147"/>
      <c r="R945" s="147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122"/>
      <c r="HZ945" s="122"/>
      <c r="IA945" s="122"/>
      <c r="IB945" s="122"/>
      <c r="IC945" s="122"/>
      <c r="ID945" s="122"/>
      <c r="IE945" s="0"/>
      <c r="IF945" s="79"/>
      <c r="IG945" s="79" t="s">
        <v>528</v>
      </c>
      <c r="IH945" s="79"/>
      <c r="II945" s="122"/>
      <c r="IJ945" s="79"/>
      <c r="IK945" s="79"/>
      <c r="IL945" s="122"/>
      <c r="IM945" s="0"/>
      <c r="IN945" s="0"/>
      <c r="IO945" s="122"/>
      <c r="IP945" s="0"/>
      <c r="IQ945" s="122"/>
      <c r="IR945" s="122"/>
      <c r="IS945" s="0"/>
      <c r="IT945" s="205"/>
      <c r="IU945" s="209"/>
      <c r="IV945" s="209"/>
      <c r="IW945" s="0"/>
    </row>
    <row r="946" customFormat="false" ht="22.5" hidden="false" customHeight="true" outlineLevel="0" collapsed="false">
      <c r="A946" s="142"/>
      <c r="B946" s="136" t="s">
        <v>517</v>
      </c>
      <c r="C946" s="76" t="s">
        <v>518</v>
      </c>
      <c r="D946" s="76"/>
      <c r="E946" s="76"/>
      <c r="F946" s="76"/>
      <c r="G946" s="76"/>
      <c r="H946" s="137" t="s">
        <v>119</v>
      </c>
      <c r="I946" s="143" t="n">
        <v>6.48</v>
      </c>
      <c r="J946" s="138" t="s">
        <v>505</v>
      </c>
      <c r="K946" s="139" t="n">
        <v>1.6848</v>
      </c>
      <c r="L946" s="144"/>
      <c r="M946" s="145"/>
      <c r="N946" s="146" t="n">
        <v>443.38</v>
      </c>
      <c r="O946" s="138"/>
      <c r="P946" s="141" t="n">
        <v>747.01</v>
      </c>
      <c r="Q946" s="147"/>
      <c r="R946" s="147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122"/>
      <c r="HZ946" s="122"/>
      <c r="IA946" s="122"/>
      <c r="IB946" s="122"/>
      <c r="IC946" s="122"/>
      <c r="ID946" s="122"/>
      <c r="IE946" s="0"/>
      <c r="IF946" s="79"/>
      <c r="IG946" s="79" t="s">
        <v>518</v>
      </c>
      <c r="IH946" s="79"/>
      <c r="II946" s="122"/>
      <c r="IJ946" s="79"/>
      <c r="IK946" s="79"/>
      <c r="IL946" s="122"/>
      <c r="IM946" s="0"/>
      <c r="IN946" s="0"/>
      <c r="IO946" s="122"/>
      <c r="IP946" s="0"/>
      <c r="IQ946" s="122"/>
      <c r="IR946" s="122"/>
      <c r="IS946" s="0"/>
      <c r="IT946" s="205"/>
      <c r="IU946" s="209"/>
      <c r="IV946" s="209"/>
      <c r="IW946" s="0"/>
    </row>
    <row r="947" customFormat="false" ht="12.75" hidden="false" customHeight="true" outlineLevel="0" collapsed="false">
      <c r="A947" s="156"/>
      <c r="B947" s="133"/>
      <c r="C947" s="124" t="s">
        <v>147</v>
      </c>
      <c r="D947" s="124"/>
      <c r="E947" s="124"/>
      <c r="F947" s="124"/>
      <c r="G947" s="124"/>
      <c r="H947" s="126"/>
      <c r="I947" s="127"/>
      <c r="J947" s="127"/>
      <c r="K947" s="127"/>
      <c r="L947" s="129"/>
      <c r="M947" s="127"/>
      <c r="N947" s="157"/>
      <c r="O947" s="127"/>
      <c r="P947" s="158" t="n">
        <v>1511</v>
      </c>
      <c r="Q947" s="147"/>
      <c r="R947" s="147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122"/>
      <c r="HZ947" s="122"/>
      <c r="IA947" s="122"/>
      <c r="IB947" s="122"/>
      <c r="IC947" s="122"/>
      <c r="ID947" s="122"/>
      <c r="IE947" s="0"/>
      <c r="IF947" s="79"/>
      <c r="IG947" s="79"/>
      <c r="IH947" s="79"/>
      <c r="II947" s="122" t="s">
        <v>147</v>
      </c>
      <c r="IJ947" s="79"/>
      <c r="IK947" s="79"/>
      <c r="IL947" s="122"/>
      <c r="IM947" s="0"/>
      <c r="IN947" s="0"/>
      <c r="IO947" s="122"/>
      <c r="IP947" s="0"/>
      <c r="IQ947" s="122"/>
      <c r="IR947" s="122"/>
      <c r="IS947" s="0"/>
      <c r="IT947" s="205"/>
      <c r="IU947" s="209"/>
      <c r="IV947" s="209"/>
      <c r="IW947" s="0"/>
    </row>
    <row r="948" customFormat="false" ht="12.75" hidden="false" customHeight="true" outlineLevel="0" collapsed="false">
      <c r="A948" s="148"/>
      <c r="B948" s="136"/>
      <c r="C948" s="76" t="s">
        <v>152</v>
      </c>
      <c r="D948" s="76"/>
      <c r="E948" s="76"/>
      <c r="F948" s="76"/>
      <c r="G948" s="76"/>
      <c r="H948" s="137"/>
      <c r="I948" s="138"/>
      <c r="J948" s="138"/>
      <c r="K948" s="138"/>
      <c r="L948" s="140"/>
      <c r="M948" s="138"/>
      <c r="N948" s="140"/>
      <c r="O948" s="138"/>
      <c r="P948" s="141" t="n">
        <v>1511</v>
      </c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122"/>
      <c r="HZ948" s="122"/>
      <c r="IA948" s="122"/>
      <c r="IB948" s="122"/>
      <c r="IC948" s="122"/>
      <c r="ID948" s="122"/>
      <c r="IE948" s="0"/>
      <c r="IF948" s="79"/>
      <c r="IG948" s="79"/>
      <c r="IH948" s="79"/>
      <c r="II948" s="122"/>
      <c r="IJ948" s="79"/>
      <c r="IK948" s="79" t="s">
        <v>152</v>
      </c>
      <c r="IL948" s="122"/>
      <c r="IM948" s="0"/>
      <c r="IN948" s="0"/>
      <c r="IO948" s="122"/>
      <c r="IP948" s="0"/>
      <c r="IQ948" s="122"/>
      <c r="IR948" s="122"/>
      <c r="IS948" s="0"/>
      <c r="IT948" s="205"/>
      <c r="IU948" s="209"/>
      <c r="IV948" s="209"/>
      <c r="IW948" s="0"/>
    </row>
    <row r="949" customFormat="false" ht="22.5" hidden="false" customHeight="true" outlineLevel="0" collapsed="false">
      <c r="A949" s="148"/>
      <c r="B949" s="136" t="s">
        <v>510</v>
      </c>
      <c r="C949" s="76" t="s">
        <v>511</v>
      </c>
      <c r="D949" s="76"/>
      <c r="E949" s="76"/>
      <c r="F949" s="76"/>
      <c r="G949" s="76"/>
      <c r="H949" s="137" t="s">
        <v>151</v>
      </c>
      <c r="I949" s="155" t="n">
        <v>74</v>
      </c>
      <c r="J949" s="138"/>
      <c r="K949" s="155" t="n">
        <v>74</v>
      </c>
      <c r="L949" s="140"/>
      <c r="M949" s="138"/>
      <c r="N949" s="140"/>
      <c r="O949" s="138"/>
      <c r="P949" s="141" t="n">
        <v>1118.14</v>
      </c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122"/>
      <c r="HZ949" s="122"/>
      <c r="IA949" s="122"/>
      <c r="IB949" s="122"/>
      <c r="IC949" s="122"/>
      <c r="ID949" s="122"/>
      <c r="IE949" s="0"/>
      <c r="IF949" s="79"/>
      <c r="IG949" s="79"/>
      <c r="IH949" s="79"/>
      <c r="II949" s="122"/>
      <c r="IJ949" s="79"/>
      <c r="IK949" s="79" t="s">
        <v>511</v>
      </c>
      <c r="IL949" s="122"/>
      <c r="IM949" s="0"/>
      <c r="IN949" s="0"/>
      <c r="IO949" s="122"/>
      <c r="IP949" s="0"/>
      <c r="IQ949" s="122"/>
      <c r="IR949" s="122"/>
      <c r="IS949" s="0"/>
      <c r="IT949" s="205"/>
      <c r="IU949" s="209"/>
      <c r="IV949" s="209"/>
      <c r="IW949" s="0"/>
    </row>
    <row r="950" customFormat="false" ht="22.5" hidden="false" customHeight="true" outlineLevel="0" collapsed="false">
      <c r="A950" s="148"/>
      <c r="B950" s="136" t="s">
        <v>512</v>
      </c>
      <c r="C950" s="76" t="s">
        <v>513</v>
      </c>
      <c r="D950" s="76"/>
      <c r="E950" s="76"/>
      <c r="F950" s="76"/>
      <c r="G950" s="76"/>
      <c r="H950" s="137" t="s">
        <v>151</v>
      </c>
      <c r="I950" s="155" t="n">
        <v>36</v>
      </c>
      <c r="J950" s="138"/>
      <c r="K950" s="155" t="n">
        <v>36</v>
      </c>
      <c r="L950" s="140"/>
      <c r="M950" s="138"/>
      <c r="N950" s="140"/>
      <c r="O950" s="138"/>
      <c r="P950" s="150" t="n">
        <v>543.96</v>
      </c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122"/>
      <c r="HZ950" s="122"/>
      <c r="IA950" s="122"/>
      <c r="IB950" s="122"/>
      <c r="IC950" s="122"/>
      <c r="ID950" s="122"/>
      <c r="IE950" s="0"/>
      <c r="IF950" s="79"/>
      <c r="IG950" s="79"/>
      <c r="IH950" s="79"/>
      <c r="II950" s="122"/>
      <c r="IJ950" s="79"/>
      <c r="IK950" s="79" t="s">
        <v>513</v>
      </c>
      <c r="IL950" s="122"/>
      <c r="IM950" s="0"/>
      <c r="IN950" s="0"/>
      <c r="IO950" s="122"/>
      <c r="IP950" s="0"/>
      <c r="IQ950" s="122"/>
      <c r="IR950" s="122"/>
      <c r="IS950" s="0"/>
      <c r="IT950" s="205"/>
      <c r="IU950" s="209"/>
      <c r="IV950" s="209"/>
      <c r="IW950" s="0"/>
    </row>
    <row r="951" customFormat="false" ht="12.75" hidden="false" customHeight="true" outlineLevel="0" collapsed="false">
      <c r="A951" s="159"/>
      <c r="B951" s="160"/>
      <c r="C951" s="124" t="s">
        <v>157</v>
      </c>
      <c r="D951" s="124"/>
      <c r="E951" s="124"/>
      <c r="F951" s="124"/>
      <c r="G951" s="124"/>
      <c r="H951" s="126"/>
      <c r="I951" s="127"/>
      <c r="J951" s="127"/>
      <c r="K951" s="127"/>
      <c r="L951" s="129"/>
      <c r="M951" s="127"/>
      <c r="N951" s="157" t="n">
        <v>12692.4</v>
      </c>
      <c r="O951" s="127"/>
      <c r="P951" s="158" t="n">
        <v>3173.1</v>
      </c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122"/>
      <c r="HZ951" s="122"/>
      <c r="IA951" s="122"/>
      <c r="IB951" s="122"/>
      <c r="IC951" s="122"/>
      <c r="ID951" s="122"/>
      <c r="IE951" s="0"/>
      <c r="IF951" s="79"/>
      <c r="IG951" s="79"/>
      <c r="IH951" s="79"/>
      <c r="II951" s="122"/>
      <c r="IJ951" s="79"/>
      <c r="IK951" s="79"/>
      <c r="IL951" s="122" t="s">
        <v>157</v>
      </c>
      <c r="IM951" s="0"/>
      <c r="IN951" s="0"/>
      <c r="IO951" s="122"/>
      <c r="IP951" s="0"/>
      <c r="IQ951" s="122"/>
      <c r="IR951" s="122"/>
      <c r="IS951" s="0"/>
      <c r="IT951" s="205"/>
      <c r="IU951" s="209"/>
      <c r="IV951" s="209"/>
      <c r="IW951" s="0"/>
    </row>
    <row r="952" customFormat="false" ht="0.75" hidden="false" customHeight="true" outlineLevel="0" collapsed="false">
      <c r="A952" s="161"/>
      <c r="B952" s="162"/>
      <c r="C952" s="162"/>
      <c r="D952" s="162"/>
      <c r="E952" s="162"/>
      <c r="F952" s="162"/>
      <c r="G952" s="162"/>
      <c r="H952" s="163"/>
      <c r="I952" s="164"/>
      <c r="J952" s="164"/>
      <c r="K952" s="164"/>
      <c r="L952" s="165"/>
      <c r="M952" s="164"/>
      <c r="N952" s="165"/>
      <c r="O952" s="164"/>
      <c r="P952" s="166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122"/>
      <c r="HZ952" s="122"/>
      <c r="IA952" s="122"/>
      <c r="IB952" s="122"/>
      <c r="IC952" s="122"/>
      <c r="ID952" s="122"/>
      <c r="IE952" s="0"/>
      <c r="IF952" s="79"/>
      <c r="IG952" s="79"/>
      <c r="IH952" s="79"/>
      <c r="II952" s="122"/>
      <c r="IJ952" s="79"/>
      <c r="IK952" s="79"/>
      <c r="IL952" s="122"/>
      <c r="IM952" s="0"/>
      <c r="IN952" s="0"/>
      <c r="IO952" s="122"/>
      <c r="IP952" s="0"/>
      <c r="IQ952" s="122"/>
      <c r="IR952" s="122"/>
      <c r="IS952" s="0"/>
      <c r="IT952" s="205"/>
      <c r="IU952" s="209"/>
      <c r="IV952" s="209"/>
      <c r="IW952" s="0"/>
    </row>
    <row r="953" customFormat="false" ht="12.75" hidden="false" customHeight="true" outlineLevel="0" collapsed="false">
      <c r="A953" s="156"/>
      <c r="B953" s="175"/>
      <c r="C953" s="160" t="s">
        <v>565</v>
      </c>
      <c r="D953" s="160"/>
      <c r="E953" s="160"/>
      <c r="F953" s="160"/>
      <c r="G953" s="160"/>
      <c r="H953" s="160"/>
      <c r="I953" s="160"/>
      <c r="J953" s="160"/>
      <c r="K953" s="160"/>
      <c r="L953" s="160"/>
      <c r="M953" s="160"/>
      <c r="N953" s="160"/>
      <c r="O953" s="160"/>
      <c r="P953" s="176"/>
      <c r="Q953" s="177"/>
      <c r="R953" s="178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122"/>
      <c r="HZ953" s="122"/>
      <c r="IA953" s="122"/>
      <c r="IB953" s="122"/>
      <c r="IC953" s="122"/>
      <c r="ID953" s="122"/>
      <c r="IE953" s="0"/>
      <c r="IF953" s="79"/>
      <c r="IG953" s="79"/>
      <c r="IH953" s="79"/>
      <c r="II953" s="122"/>
      <c r="IJ953" s="79"/>
      <c r="IK953" s="79"/>
      <c r="IL953" s="122"/>
      <c r="IM953" s="0"/>
      <c r="IN953" s="0"/>
      <c r="IO953" s="122" t="s">
        <v>565</v>
      </c>
      <c r="IP953" s="0"/>
      <c r="IQ953" s="122"/>
      <c r="IR953" s="122"/>
      <c r="IS953" s="0"/>
      <c r="IT953" s="205"/>
      <c r="IU953" s="209"/>
      <c r="IV953" s="209"/>
      <c r="IW953" s="0"/>
    </row>
    <row r="954" customFormat="false" ht="12.75" hidden="false" customHeight="true" outlineLevel="0" collapsed="false">
      <c r="A954" s="156"/>
      <c r="B954" s="133"/>
      <c r="C954" s="69" t="s">
        <v>208</v>
      </c>
      <c r="D954" s="69"/>
      <c r="E954" s="69"/>
      <c r="F954" s="69"/>
      <c r="G954" s="69"/>
      <c r="H954" s="69"/>
      <c r="I954" s="69"/>
      <c r="J954" s="69"/>
      <c r="K954" s="69"/>
      <c r="L954" s="69"/>
      <c r="M954" s="69"/>
      <c r="N954" s="69"/>
      <c r="O954" s="69"/>
      <c r="P954" s="179" t="n">
        <v>294225.92</v>
      </c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122"/>
      <c r="HZ954" s="122"/>
      <c r="IA954" s="122"/>
      <c r="IB954" s="122"/>
      <c r="IC954" s="122"/>
      <c r="ID954" s="122"/>
      <c r="IE954" s="0"/>
      <c r="IF954" s="79"/>
      <c r="IG954" s="79"/>
      <c r="IH954" s="79"/>
      <c r="II954" s="122"/>
      <c r="IJ954" s="79"/>
      <c r="IK954" s="79"/>
      <c r="IL954" s="122"/>
      <c r="IM954" s="0"/>
      <c r="IN954" s="0"/>
      <c r="IO954" s="122"/>
      <c r="IP954" s="66" t="s">
        <v>208</v>
      </c>
      <c r="IQ954" s="122"/>
      <c r="IR954" s="122"/>
      <c r="IS954" s="0"/>
      <c r="IT954" s="205"/>
      <c r="IU954" s="209"/>
      <c r="IV954" s="209"/>
      <c r="IW954" s="0"/>
    </row>
    <row r="955" customFormat="false" ht="12.75" hidden="false" customHeight="true" outlineLevel="0" collapsed="false">
      <c r="A955" s="156"/>
      <c r="B955" s="133"/>
      <c r="C955" s="69" t="s">
        <v>209</v>
      </c>
      <c r="D955" s="69"/>
      <c r="E955" s="69"/>
      <c r="F955" s="69"/>
      <c r="G955" s="69"/>
      <c r="H955" s="69"/>
      <c r="I955" s="69"/>
      <c r="J955" s="69"/>
      <c r="K955" s="69"/>
      <c r="L955" s="69"/>
      <c r="M955" s="69"/>
      <c r="N955" s="69"/>
      <c r="O955" s="69"/>
      <c r="P955" s="18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122"/>
      <c r="HZ955" s="122"/>
      <c r="IA955" s="122"/>
      <c r="IB955" s="122"/>
      <c r="IC955" s="122"/>
      <c r="ID955" s="122"/>
      <c r="IE955" s="0"/>
      <c r="IF955" s="79"/>
      <c r="IG955" s="79"/>
      <c r="IH955" s="79"/>
      <c r="II955" s="122"/>
      <c r="IJ955" s="79"/>
      <c r="IK955" s="79"/>
      <c r="IL955" s="122"/>
      <c r="IM955" s="0"/>
      <c r="IN955" s="0"/>
      <c r="IO955" s="122"/>
      <c r="IP955" s="66" t="s">
        <v>209</v>
      </c>
      <c r="IQ955" s="122"/>
      <c r="IR955" s="122"/>
      <c r="IS955" s="0"/>
      <c r="IT955" s="205"/>
      <c r="IU955" s="209"/>
      <c r="IV955" s="209"/>
      <c r="IW955" s="0"/>
    </row>
    <row r="956" customFormat="false" ht="12.75" hidden="false" customHeight="true" outlineLevel="0" collapsed="false">
      <c r="A956" s="156"/>
      <c r="B956" s="133"/>
      <c r="C956" s="69" t="s">
        <v>210</v>
      </c>
      <c r="D956" s="69"/>
      <c r="E956" s="69"/>
      <c r="F956" s="69"/>
      <c r="G956" s="69"/>
      <c r="H956" s="69"/>
      <c r="I956" s="69"/>
      <c r="J956" s="69"/>
      <c r="K956" s="69"/>
      <c r="L956" s="69"/>
      <c r="M956" s="69"/>
      <c r="N956" s="69"/>
      <c r="O956" s="69"/>
      <c r="P956" s="179" t="n">
        <v>294225.92</v>
      </c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122"/>
      <c r="HZ956" s="122"/>
      <c r="IA956" s="122"/>
      <c r="IB956" s="122"/>
      <c r="IC956" s="122"/>
      <c r="ID956" s="122"/>
      <c r="IE956" s="0"/>
      <c r="IF956" s="79"/>
      <c r="IG956" s="79"/>
      <c r="IH956" s="79"/>
      <c r="II956" s="122"/>
      <c r="IJ956" s="79"/>
      <c r="IK956" s="79"/>
      <c r="IL956" s="122"/>
      <c r="IM956" s="0"/>
      <c r="IN956" s="0"/>
      <c r="IO956" s="122"/>
      <c r="IP956" s="66" t="s">
        <v>210</v>
      </c>
      <c r="IQ956" s="122"/>
      <c r="IR956" s="122"/>
      <c r="IS956" s="0"/>
      <c r="IT956" s="205"/>
      <c r="IU956" s="209"/>
      <c r="IV956" s="209"/>
      <c r="IW956" s="0"/>
    </row>
    <row r="957" customFormat="false" ht="12.75" hidden="false" customHeight="true" outlineLevel="0" collapsed="false">
      <c r="A957" s="156"/>
      <c r="B957" s="133"/>
      <c r="C957" s="69" t="s">
        <v>566</v>
      </c>
      <c r="D957" s="69"/>
      <c r="E957" s="69"/>
      <c r="F957" s="69"/>
      <c r="G957" s="69"/>
      <c r="H957" s="69"/>
      <c r="I957" s="69"/>
      <c r="J957" s="69"/>
      <c r="K957" s="69"/>
      <c r="L957" s="69"/>
      <c r="M957" s="69"/>
      <c r="N957" s="69"/>
      <c r="O957" s="69"/>
      <c r="P957" s="179" t="n">
        <v>617874.43</v>
      </c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122"/>
      <c r="HZ957" s="122"/>
      <c r="IA957" s="122"/>
      <c r="IB957" s="122"/>
      <c r="IC957" s="122"/>
      <c r="ID957" s="122"/>
      <c r="IE957" s="0"/>
      <c r="IF957" s="79"/>
      <c r="IG957" s="79"/>
      <c r="IH957" s="79"/>
      <c r="II957" s="122"/>
      <c r="IJ957" s="79"/>
      <c r="IK957" s="79"/>
      <c r="IL957" s="122"/>
      <c r="IM957" s="0"/>
      <c r="IN957" s="0"/>
      <c r="IO957" s="122"/>
      <c r="IP957" s="66" t="s">
        <v>566</v>
      </c>
      <c r="IQ957" s="122"/>
      <c r="IR957" s="122"/>
      <c r="IS957" s="0"/>
      <c r="IT957" s="205"/>
      <c r="IU957" s="209"/>
      <c r="IV957" s="209"/>
      <c r="IW957" s="0"/>
    </row>
    <row r="958" customFormat="false" ht="12.75" hidden="false" customHeight="true" outlineLevel="0" collapsed="false">
      <c r="A958" s="156"/>
      <c r="B958" s="133"/>
      <c r="C958" s="69" t="s">
        <v>567</v>
      </c>
      <c r="D958" s="69"/>
      <c r="E958" s="69"/>
      <c r="F958" s="69"/>
      <c r="G958" s="69"/>
      <c r="H958" s="69"/>
      <c r="I958" s="69"/>
      <c r="J958" s="69"/>
      <c r="K958" s="69"/>
      <c r="L958" s="69"/>
      <c r="M958" s="69"/>
      <c r="N958" s="69"/>
      <c r="O958" s="69"/>
      <c r="P958" s="179" t="n">
        <v>617874.43</v>
      </c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122"/>
      <c r="HZ958" s="122"/>
      <c r="IA958" s="122"/>
      <c r="IB958" s="122"/>
      <c r="IC958" s="122"/>
      <c r="ID958" s="122"/>
      <c r="IE958" s="0"/>
      <c r="IF958" s="79"/>
      <c r="IG958" s="79"/>
      <c r="IH958" s="79"/>
      <c r="II958" s="122"/>
      <c r="IJ958" s="79"/>
      <c r="IK958" s="79"/>
      <c r="IL958" s="122"/>
      <c r="IM958" s="0"/>
      <c r="IN958" s="0"/>
      <c r="IO958" s="122"/>
      <c r="IP958" s="66" t="s">
        <v>567</v>
      </c>
      <c r="IQ958" s="122"/>
      <c r="IR958" s="122"/>
      <c r="IS958" s="0"/>
      <c r="IT958" s="205"/>
      <c r="IU958" s="209"/>
      <c r="IV958" s="209"/>
      <c r="IW958" s="0"/>
    </row>
    <row r="959" customFormat="false" ht="12.75" hidden="false" customHeight="true" outlineLevel="0" collapsed="false">
      <c r="A959" s="156"/>
      <c r="B959" s="133"/>
      <c r="C959" s="69" t="s">
        <v>568</v>
      </c>
      <c r="D959" s="69"/>
      <c r="E959" s="69"/>
      <c r="F959" s="69"/>
      <c r="G959" s="69"/>
      <c r="H959" s="69"/>
      <c r="I959" s="69"/>
      <c r="J959" s="69"/>
      <c r="K959" s="69"/>
      <c r="L959" s="69"/>
      <c r="M959" s="69"/>
      <c r="N959" s="69"/>
      <c r="O959" s="69"/>
      <c r="P959" s="18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122"/>
      <c r="HZ959" s="122"/>
      <c r="IA959" s="122"/>
      <c r="IB959" s="122"/>
      <c r="IC959" s="122"/>
      <c r="ID959" s="122"/>
      <c r="IE959" s="0"/>
      <c r="IF959" s="79"/>
      <c r="IG959" s="79"/>
      <c r="IH959" s="79"/>
      <c r="II959" s="122"/>
      <c r="IJ959" s="79"/>
      <c r="IK959" s="79"/>
      <c r="IL959" s="122"/>
      <c r="IM959" s="0"/>
      <c r="IN959" s="0"/>
      <c r="IO959" s="122"/>
      <c r="IP959" s="66" t="s">
        <v>568</v>
      </c>
      <c r="IQ959" s="122"/>
      <c r="IR959" s="122"/>
      <c r="IS959" s="0"/>
      <c r="IT959" s="205"/>
      <c r="IU959" s="209"/>
      <c r="IV959" s="209"/>
      <c r="IW959" s="0"/>
    </row>
    <row r="960" customFormat="false" ht="12.75" hidden="false" customHeight="true" outlineLevel="0" collapsed="false">
      <c r="A960" s="156"/>
      <c r="B960" s="133"/>
      <c r="C960" s="69" t="s">
        <v>569</v>
      </c>
      <c r="D960" s="69"/>
      <c r="E960" s="69"/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179" t="n">
        <v>294225.92</v>
      </c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122"/>
      <c r="HZ960" s="122"/>
      <c r="IA960" s="122"/>
      <c r="IB960" s="122"/>
      <c r="IC960" s="122"/>
      <c r="ID960" s="122"/>
      <c r="IE960" s="0"/>
      <c r="IF960" s="79"/>
      <c r="IG960" s="79"/>
      <c r="IH960" s="79"/>
      <c r="II960" s="122"/>
      <c r="IJ960" s="79"/>
      <c r="IK960" s="79"/>
      <c r="IL960" s="122"/>
      <c r="IM960" s="0"/>
      <c r="IN960" s="0"/>
      <c r="IO960" s="122"/>
      <c r="IP960" s="66" t="s">
        <v>569</v>
      </c>
      <c r="IQ960" s="122"/>
      <c r="IR960" s="122"/>
      <c r="IS960" s="0"/>
      <c r="IT960" s="205"/>
      <c r="IU960" s="209"/>
      <c r="IV960" s="209"/>
      <c r="IW960" s="0"/>
    </row>
    <row r="961" customFormat="false" ht="12.75" hidden="false" customHeight="true" outlineLevel="0" collapsed="false">
      <c r="A961" s="156"/>
      <c r="B961" s="133"/>
      <c r="C961" s="69" t="s">
        <v>570</v>
      </c>
      <c r="D961" s="69"/>
      <c r="E961" s="69"/>
      <c r="F961" s="69"/>
      <c r="G961" s="69"/>
      <c r="H961" s="69"/>
      <c r="I961" s="69"/>
      <c r="J961" s="69"/>
      <c r="K961" s="69"/>
      <c r="L961" s="69"/>
      <c r="M961" s="69"/>
      <c r="N961" s="69"/>
      <c r="O961" s="69"/>
      <c r="P961" s="179" t="n">
        <v>217727.18</v>
      </c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122"/>
      <c r="HZ961" s="122"/>
      <c r="IA961" s="122"/>
      <c r="IB961" s="122"/>
      <c r="IC961" s="122"/>
      <c r="ID961" s="122"/>
      <c r="IE961" s="0"/>
      <c r="IF961" s="79"/>
      <c r="IG961" s="79"/>
      <c r="IH961" s="79"/>
      <c r="II961" s="122"/>
      <c r="IJ961" s="79"/>
      <c r="IK961" s="79"/>
      <c r="IL961" s="122"/>
      <c r="IM961" s="0"/>
      <c r="IN961" s="0"/>
      <c r="IO961" s="122"/>
      <c r="IP961" s="66" t="s">
        <v>570</v>
      </c>
      <c r="IQ961" s="122"/>
      <c r="IR961" s="122"/>
      <c r="IS961" s="0"/>
      <c r="IT961" s="205"/>
      <c r="IU961" s="209"/>
      <c r="IV961" s="209"/>
      <c r="IW961" s="0"/>
    </row>
    <row r="962" customFormat="false" ht="12.75" hidden="false" customHeight="true" outlineLevel="0" collapsed="false">
      <c r="A962" s="156"/>
      <c r="B962" s="133"/>
      <c r="C962" s="69" t="s">
        <v>571</v>
      </c>
      <c r="D962" s="69"/>
      <c r="E962" s="69"/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179" t="n">
        <v>105921.33</v>
      </c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122"/>
      <c r="HZ962" s="122"/>
      <c r="IA962" s="122"/>
      <c r="IB962" s="122"/>
      <c r="IC962" s="122"/>
      <c r="ID962" s="122"/>
      <c r="IE962" s="0"/>
      <c r="IF962" s="79"/>
      <c r="IG962" s="79"/>
      <c r="IH962" s="79"/>
      <c r="II962" s="122"/>
      <c r="IJ962" s="79"/>
      <c r="IK962" s="79"/>
      <c r="IL962" s="122"/>
      <c r="IM962" s="0"/>
      <c r="IN962" s="0"/>
      <c r="IO962" s="122"/>
      <c r="IP962" s="66" t="s">
        <v>571</v>
      </c>
      <c r="IQ962" s="122"/>
      <c r="IR962" s="122"/>
      <c r="IS962" s="0"/>
      <c r="IT962" s="205"/>
      <c r="IU962" s="209"/>
      <c r="IV962" s="209"/>
      <c r="IW962" s="0"/>
    </row>
    <row r="963" customFormat="false" ht="12.75" hidden="false" customHeight="true" outlineLevel="0" collapsed="false">
      <c r="A963" s="156"/>
      <c r="B963" s="133"/>
      <c r="C963" s="69" t="s">
        <v>221</v>
      </c>
      <c r="D963" s="69"/>
      <c r="E963" s="69"/>
      <c r="F963" s="69"/>
      <c r="G963" s="69"/>
      <c r="H963" s="69"/>
      <c r="I963" s="69"/>
      <c r="J963" s="69"/>
      <c r="K963" s="69"/>
      <c r="L963" s="69"/>
      <c r="M963" s="69"/>
      <c r="N963" s="69"/>
      <c r="O963" s="69"/>
      <c r="P963" s="179" t="n">
        <v>294225.92</v>
      </c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122"/>
      <c r="HZ963" s="122"/>
      <c r="IA963" s="122"/>
      <c r="IB963" s="122"/>
      <c r="IC963" s="122"/>
      <c r="ID963" s="122"/>
      <c r="IE963" s="0"/>
      <c r="IF963" s="79"/>
      <c r="IG963" s="79"/>
      <c r="IH963" s="79"/>
      <c r="II963" s="122"/>
      <c r="IJ963" s="79"/>
      <c r="IK963" s="79"/>
      <c r="IL963" s="122"/>
      <c r="IM963" s="0"/>
      <c r="IN963" s="0"/>
      <c r="IO963" s="122"/>
      <c r="IP963" s="66" t="s">
        <v>221</v>
      </c>
      <c r="IQ963" s="122"/>
      <c r="IR963" s="122"/>
      <c r="IS963" s="0"/>
      <c r="IT963" s="205"/>
      <c r="IU963" s="209"/>
      <c r="IV963" s="209"/>
      <c r="IW963" s="0"/>
    </row>
    <row r="964" customFormat="false" ht="12.75" hidden="false" customHeight="true" outlineLevel="0" collapsed="false">
      <c r="A964" s="156"/>
      <c r="B964" s="133"/>
      <c r="C964" s="69" t="s">
        <v>222</v>
      </c>
      <c r="D964" s="69"/>
      <c r="E964" s="69"/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179" t="n">
        <v>217727.18</v>
      </c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122"/>
      <c r="HZ964" s="122"/>
      <c r="IA964" s="122"/>
      <c r="IB964" s="122"/>
      <c r="IC964" s="122"/>
      <c r="ID964" s="122"/>
      <c r="IE964" s="0"/>
      <c r="IF964" s="79"/>
      <c r="IG964" s="79"/>
      <c r="IH964" s="79"/>
      <c r="II964" s="122"/>
      <c r="IJ964" s="79"/>
      <c r="IK964" s="79"/>
      <c r="IL964" s="122"/>
      <c r="IM964" s="0"/>
      <c r="IN964" s="0"/>
      <c r="IO964" s="122"/>
      <c r="IP964" s="66" t="s">
        <v>222</v>
      </c>
      <c r="IQ964" s="122"/>
      <c r="IR964" s="122"/>
      <c r="IS964" s="0"/>
      <c r="IT964" s="205"/>
      <c r="IU964" s="209"/>
      <c r="IV964" s="209"/>
      <c r="IW964" s="0"/>
    </row>
    <row r="965" customFormat="false" ht="12.75" hidden="false" customHeight="true" outlineLevel="0" collapsed="false">
      <c r="A965" s="156"/>
      <c r="B965" s="133"/>
      <c r="C965" s="69" t="s">
        <v>223</v>
      </c>
      <c r="D965" s="69"/>
      <c r="E965" s="69"/>
      <c r="F965" s="69"/>
      <c r="G965" s="69"/>
      <c r="H965" s="69"/>
      <c r="I965" s="69"/>
      <c r="J965" s="69"/>
      <c r="K965" s="69"/>
      <c r="L965" s="69"/>
      <c r="M965" s="69"/>
      <c r="N965" s="69"/>
      <c r="O965" s="69"/>
      <c r="P965" s="179" t="n">
        <v>105921.33</v>
      </c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122"/>
      <c r="HZ965" s="122"/>
      <c r="IA965" s="122"/>
      <c r="IB965" s="122"/>
      <c r="IC965" s="122"/>
      <c r="ID965" s="122"/>
      <c r="IE965" s="0"/>
      <c r="IF965" s="79"/>
      <c r="IG965" s="79"/>
      <c r="IH965" s="79"/>
      <c r="II965" s="122"/>
      <c r="IJ965" s="79"/>
      <c r="IK965" s="79"/>
      <c r="IL965" s="122"/>
      <c r="IM965" s="0"/>
      <c r="IN965" s="0"/>
      <c r="IO965" s="122"/>
      <c r="IP965" s="66" t="s">
        <v>223</v>
      </c>
      <c r="IQ965" s="122"/>
      <c r="IR965" s="122"/>
      <c r="IS965" s="0"/>
      <c r="IT965" s="205"/>
      <c r="IU965" s="209"/>
      <c r="IV965" s="209"/>
      <c r="IW965" s="0"/>
    </row>
    <row r="966" customFormat="false" ht="12.75" hidden="false" customHeight="true" outlineLevel="0" collapsed="false">
      <c r="A966" s="156"/>
      <c r="B966" s="175"/>
      <c r="C966" s="160" t="s">
        <v>572</v>
      </c>
      <c r="D966" s="160"/>
      <c r="E966" s="160"/>
      <c r="F966" s="160"/>
      <c r="G966" s="160"/>
      <c r="H966" s="160"/>
      <c r="I966" s="160"/>
      <c r="J966" s="160"/>
      <c r="K966" s="160"/>
      <c r="L966" s="160"/>
      <c r="M966" s="160"/>
      <c r="N966" s="160"/>
      <c r="O966" s="160"/>
      <c r="P966" s="182" t="n">
        <v>617874.43</v>
      </c>
      <c r="Q966" s="183"/>
      <c r="R966" s="184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122"/>
      <c r="HZ966" s="122"/>
      <c r="IA966" s="122"/>
      <c r="IB966" s="122"/>
      <c r="IC966" s="122"/>
      <c r="ID966" s="122"/>
      <c r="IE966" s="0"/>
      <c r="IF966" s="79"/>
      <c r="IG966" s="79"/>
      <c r="IH966" s="79"/>
      <c r="II966" s="122"/>
      <c r="IJ966" s="79"/>
      <c r="IK966" s="79"/>
      <c r="IL966" s="122"/>
      <c r="IM966" s="0"/>
      <c r="IN966" s="0"/>
      <c r="IO966" s="122"/>
      <c r="IP966" s="0"/>
      <c r="IQ966" s="122" t="s">
        <v>572</v>
      </c>
      <c r="IR966" s="122"/>
      <c r="IS966" s="0"/>
      <c r="IT966" s="205"/>
      <c r="IU966" s="209"/>
      <c r="IV966" s="209"/>
      <c r="IW966" s="0"/>
    </row>
    <row r="967" customFormat="false" ht="12.75" hidden="false" customHeight="true" outlineLevel="0" collapsed="false">
      <c r="A967" s="156"/>
      <c r="B967" s="175"/>
      <c r="C967" s="160" t="s">
        <v>225</v>
      </c>
      <c r="D967" s="160"/>
      <c r="E967" s="160"/>
      <c r="F967" s="160"/>
      <c r="G967" s="160"/>
      <c r="H967" s="160"/>
      <c r="I967" s="160"/>
      <c r="J967" s="160"/>
      <c r="K967" s="160"/>
      <c r="L967" s="160"/>
      <c r="M967" s="160"/>
      <c r="N967" s="160"/>
      <c r="O967" s="160"/>
      <c r="P967" s="185"/>
      <c r="Q967" s="186"/>
      <c r="R967" s="184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122"/>
      <c r="HZ967" s="122"/>
      <c r="IA967" s="122"/>
      <c r="IB967" s="122"/>
      <c r="IC967" s="122"/>
      <c r="ID967" s="122"/>
      <c r="IE967" s="0"/>
      <c r="IF967" s="79"/>
      <c r="IG967" s="79"/>
      <c r="IH967" s="79"/>
      <c r="II967" s="122"/>
      <c r="IJ967" s="79"/>
      <c r="IK967" s="79"/>
      <c r="IL967" s="122"/>
      <c r="IM967" s="0"/>
      <c r="IN967" s="0"/>
      <c r="IO967" s="122"/>
      <c r="IP967" s="0"/>
      <c r="IQ967" s="122"/>
      <c r="IR967" s="122" t="s">
        <v>225</v>
      </c>
      <c r="IS967" s="0"/>
      <c r="IT967" s="205"/>
      <c r="IU967" s="209"/>
      <c r="IV967" s="209"/>
      <c r="IW967" s="0"/>
    </row>
    <row r="968" customFormat="false" ht="12.75" hidden="false" customHeight="true" outlineLevel="0" collapsed="false">
      <c r="A968" s="156"/>
      <c r="B968" s="175"/>
      <c r="C968" s="70" t="s">
        <v>226</v>
      </c>
      <c r="D968" s="70"/>
      <c r="E968" s="70"/>
      <c r="F968" s="70"/>
      <c r="G968" s="70"/>
      <c r="H968" s="70"/>
      <c r="I968" s="70"/>
      <c r="J968" s="70"/>
      <c r="K968" s="187" t="n">
        <v>694.95504</v>
      </c>
      <c r="L968" s="70"/>
      <c r="M968" s="70"/>
      <c r="N968" s="70"/>
      <c r="O968" s="70"/>
      <c r="P968" s="180"/>
      <c r="Q968" s="186"/>
      <c r="R968" s="184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122"/>
      <c r="HZ968" s="122"/>
      <c r="IA968" s="122"/>
      <c r="IB968" s="122"/>
      <c r="IC968" s="122"/>
      <c r="ID968" s="122"/>
      <c r="IE968" s="0"/>
      <c r="IF968" s="79"/>
      <c r="IG968" s="79"/>
      <c r="IH968" s="79"/>
      <c r="II968" s="122"/>
      <c r="IJ968" s="79"/>
      <c r="IK968" s="79"/>
      <c r="IL968" s="122"/>
      <c r="IM968" s="0"/>
      <c r="IN968" s="0"/>
      <c r="IO968" s="122"/>
      <c r="IP968" s="0"/>
      <c r="IQ968" s="122"/>
      <c r="IR968" s="122"/>
      <c r="IS968" s="66" t="s">
        <v>226</v>
      </c>
      <c r="IT968" s="205"/>
      <c r="IU968" s="209"/>
      <c r="IV968" s="209"/>
      <c r="IW968" s="0"/>
    </row>
    <row r="969" customFormat="false" ht="0.75" hidden="false" customHeight="true" outlineLevel="0" collapsed="false">
      <c r="A969" s="189"/>
      <c r="B969" s="190"/>
      <c r="C969" s="191"/>
      <c r="D969" s="191"/>
      <c r="E969" s="191"/>
      <c r="F969" s="191"/>
      <c r="G969" s="191"/>
      <c r="H969" s="191"/>
      <c r="I969" s="191"/>
      <c r="J969" s="191"/>
      <c r="K969" s="192"/>
      <c r="L969" s="191"/>
      <c r="M969" s="191"/>
      <c r="N969" s="191"/>
      <c r="O969" s="191"/>
      <c r="P969" s="193"/>
      <c r="Q969" s="186"/>
      <c r="R969" s="184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122"/>
      <c r="HZ969" s="122"/>
      <c r="IA969" s="122"/>
      <c r="IB969" s="122"/>
      <c r="IC969" s="122"/>
      <c r="ID969" s="122"/>
      <c r="IE969" s="0"/>
      <c r="IF969" s="79"/>
      <c r="IG969" s="79"/>
      <c r="IH969" s="79"/>
      <c r="II969" s="122"/>
      <c r="IJ969" s="79"/>
      <c r="IK969" s="79"/>
      <c r="IL969" s="122"/>
      <c r="IM969" s="0"/>
      <c r="IN969" s="0"/>
      <c r="IO969" s="122"/>
      <c r="IP969" s="0"/>
      <c r="IQ969" s="122"/>
      <c r="IR969" s="122"/>
      <c r="IS969" s="0"/>
      <c r="IT969" s="205"/>
      <c r="IU969" s="209"/>
      <c r="IV969" s="209"/>
      <c r="IW969" s="0"/>
    </row>
    <row r="970" customFormat="false" ht="12.75" hidden="false" customHeight="true" outlineLevel="0" collapsed="false">
      <c r="A970" s="156"/>
      <c r="B970" s="175"/>
      <c r="C970" s="160" t="s">
        <v>573</v>
      </c>
      <c r="D970" s="160"/>
      <c r="E970" s="160"/>
      <c r="F970" s="160"/>
      <c r="G970" s="160"/>
      <c r="H970" s="160"/>
      <c r="I970" s="160"/>
      <c r="J970" s="160"/>
      <c r="K970" s="160"/>
      <c r="L970" s="160"/>
      <c r="M970" s="160"/>
      <c r="N970" s="160"/>
      <c r="O970" s="160"/>
      <c r="P970" s="176"/>
      <c r="Q970" s="177"/>
      <c r="R970" s="178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true" outlineLevel="0" collapsed="false">
      <c r="A971" s="156"/>
      <c r="B971" s="133"/>
      <c r="C971" s="69" t="s">
        <v>574</v>
      </c>
      <c r="D971" s="69"/>
      <c r="E971" s="69"/>
      <c r="F971" s="69"/>
      <c r="G971" s="69"/>
      <c r="H971" s="69"/>
      <c r="I971" s="69"/>
      <c r="J971" s="69"/>
      <c r="K971" s="69"/>
      <c r="L971" s="69"/>
      <c r="M971" s="69"/>
      <c r="N971" s="69"/>
      <c r="O971" s="69"/>
      <c r="P971" s="179" t="n">
        <v>568460.29</v>
      </c>
      <c r="Q971" s="177"/>
      <c r="R971" s="221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true" outlineLevel="0" collapsed="false">
      <c r="A972" s="156"/>
      <c r="B972" s="133"/>
      <c r="C972" s="69" t="s">
        <v>209</v>
      </c>
      <c r="D972" s="69"/>
      <c r="E972" s="69"/>
      <c r="F972" s="69"/>
      <c r="G972" s="69"/>
      <c r="H972" s="69"/>
      <c r="I972" s="69"/>
      <c r="J972" s="69"/>
      <c r="K972" s="69"/>
      <c r="L972" s="69"/>
      <c r="M972" s="69"/>
      <c r="N972" s="69"/>
      <c r="O972" s="69"/>
      <c r="P972" s="180"/>
      <c r="Q972" s="177"/>
      <c r="R972" s="221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true" outlineLevel="0" collapsed="false">
      <c r="A973" s="156"/>
      <c r="B973" s="133"/>
      <c r="C973" s="69" t="s">
        <v>210</v>
      </c>
      <c r="D973" s="69"/>
      <c r="E973" s="69"/>
      <c r="F973" s="69"/>
      <c r="G973" s="69"/>
      <c r="H973" s="69"/>
      <c r="I973" s="69"/>
      <c r="J973" s="69"/>
      <c r="K973" s="69"/>
      <c r="L973" s="69"/>
      <c r="M973" s="69"/>
      <c r="N973" s="69"/>
      <c r="O973" s="69"/>
      <c r="P973" s="179" t="n">
        <v>487839.67</v>
      </c>
      <c r="Q973" s="177"/>
      <c r="R973" s="221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true" outlineLevel="0" collapsed="false">
      <c r="A974" s="156"/>
      <c r="B974" s="133"/>
      <c r="C974" s="69" t="s">
        <v>211</v>
      </c>
      <c r="D974" s="69"/>
      <c r="E974" s="69"/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179" t="n">
        <v>37623.81</v>
      </c>
      <c r="Q974" s="177"/>
      <c r="R974" s="221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true" outlineLevel="0" collapsed="false">
      <c r="A975" s="156"/>
      <c r="B975" s="133"/>
      <c r="C975" s="69" t="s">
        <v>212</v>
      </c>
      <c r="D975" s="69"/>
      <c r="E975" s="69"/>
      <c r="F975" s="69"/>
      <c r="G975" s="69"/>
      <c r="H975" s="69"/>
      <c r="I975" s="69"/>
      <c r="J975" s="69"/>
      <c r="K975" s="69"/>
      <c r="L975" s="69"/>
      <c r="M975" s="69"/>
      <c r="N975" s="69"/>
      <c r="O975" s="69"/>
      <c r="P975" s="179" t="n">
        <v>16741.91</v>
      </c>
      <c r="Q975" s="177"/>
      <c r="R975" s="221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true" outlineLevel="0" collapsed="false">
      <c r="A976" s="156"/>
      <c r="B976" s="133"/>
      <c r="C976" s="69" t="s">
        <v>213</v>
      </c>
      <c r="D976" s="69"/>
      <c r="E976" s="69"/>
      <c r="F976" s="69"/>
      <c r="G976" s="69"/>
      <c r="H976" s="69"/>
      <c r="I976" s="69"/>
      <c r="J976" s="69"/>
      <c r="K976" s="69"/>
      <c r="L976" s="69"/>
      <c r="M976" s="69"/>
      <c r="N976" s="69"/>
      <c r="O976" s="69"/>
      <c r="P976" s="179" t="n">
        <v>26254.9</v>
      </c>
      <c r="Q976" s="177"/>
      <c r="R976" s="221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true" outlineLevel="0" collapsed="false">
      <c r="A977" s="156"/>
      <c r="B977" s="133"/>
      <c r="C977" s="69" t="s">
        <v>320</v>
      </c>
      <c r="D977" s="69"/>
      <c r="E977" s="69"/>
      <c r="F977" s="69"/>
      <c r="G977" s="69"/>
      <c r="H977" s="69"/>
      <c r="I977" s="69"/>
      <c r="J977" s="69"/>
      <c r="K977" s="69"/>
      <c r="L977" s="69"/>
      <c r="M977" s="69"/>
      <c r="N977" s="69"/>
      <c r="O977" s="69"/>
      <c r="P977" s="179" t="n">
        <v>42948.53</v>
      </c>
      <c r="Q977" s="177"/>
      <c r="R977" s="221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true" outlineLevel="0" collapsed="false">
      <c r="A978" s="156"/>
      <c r="B978" s="133"/>
      <c r="C978" s="69" t="s">
        <v>209</v>
      </c>
      <c r="D978" s="69"/>
      <c r="E978" s="69"/>
      <c r="F978" s="69"/>
      <c r="G978" s="69"/>
      <c r="H978" s="69"/>
      <c r="I978" s="69"/>
      <c r="J978" s="69"/>
      <c r="K978" s="69"/>
      <c r="L978" s="69"/>
      <c r="M978" s="69"/>
      <c r="N978" s="69"/>
      <c r="O978" s="69"/>
      <c r="P978" s="180"/>
      <c r="Q978" s="177"/>
      <c r="R978" s="221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true" outlineLevel="0" collapsed="false">
      <c r="A979" s="156"/>
      <c r="B979" s="133"/>
      <c r="C979" s="69" t="s">
        <v>215</v>
      </c>
      <c r="D979" s="69"/>
      <c r="E979" s="69"/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179" t="n">
        <v>12152.78</v>
      </c>
      <c r="Q979" s="177"/>
      <c r="R979" s="221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true" outlineLevel="0" collapsed="false">
      <c r="A980" s="156"/>
      <c r="B980" s="133"/>
      <c r="C980" s="69" t="s">
        <v>216</v>
      </c>
      <c r="D980" s="69"/>
      <c r="E980" s="69"/>
      <c r="F980" s="69"/>
      <c r="G980" s="69"/>
      <c r="H980" s="69"/>
      <c r="I980" s="69"/>
      <c r="J980" s="69"/>
      <c r="K980" s="69"/>
      <c r="L980" s="69"/>
      <c r="M980" s="69"/>
      <c r="N980" s="69"/>
      <c r="O980" s="69"/>
      <c r="P980" s="181" t="n">
        <v>481.52</v>
      </c>
      <c r="Q980" s="177"/>
      <c r="R980" s="221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true" outlineLevel="0" collapsed="false">
      <c r="A981" s="156"/>
      <c r="B981" s="133"/>
      <c r="C981" s="69" t="s">
        <v>217</v>
      </c>
      <c r="D981" s="69"/>
      <c r="E981" s="69"/>
      <c r="F981" s="69"/>
      <c r="G981" s="69"/>
      <c r="H981" s="69"/>
      <c r="I981" s="69"/>
      <c r="J981" s="69"/>
      <c r="K981" s="69"/>
      <c r="L981" s="69"/>
      <c r="M981" s="69"/>
      <c r="N981" s="69"/>
      <c r="O981" s="69"/>
      <c r="P981" s="181" t="n">
        <v>74.51</v>
      </c>
      <c r="Q981" s="177"/>
      <c r="R981" s="221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true" outlineLevel="0" collapsed="false">
      <c r="A982" s="156"/>
      <c r="B982" s="133"/>
      <c r="C982" s="69" t="s">
        <v>218</v>
      </c>
      <c r="D982" s="69"/>
      <c r="E982" s="69"/>
      <c r="F982" s="69"/>
      <c r="G982" s="69"/>
      <c r="H982" s="69"/>
      <c r="I982" s="69"/>
      <c r="J982" s="69"/>
      <c r="K982" s="69"/>
      <c r="L982" s="69"/>
      <c r="M982" s="69"/>
      <c r="N982" s="69"/>
      <c r="O982" s="69"/>
      <c r="P982" s="179" t="n">
        <v>12585.94</v>
      </c>
      <c r="Q982" s="177"/>
      <c r="R982" s="221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true" outlineLevel="0" collapsed="false">
      <c r="A983" s="156"/>
      <c r="B983" s="133"/>
      <c r="C983" s="69" t="s">
        <v>219</v>
      </c>
      <c r="D983" s="69"/>
      <c r="E983" s="69"/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179" t="n">
        <v>11424.67</v>
      </c>
      <c r="Q983" s="177"/>
      <c r="R983" s="221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true" outlineLevel="0" collapsed="false">
      <c r="A984" s="156"/>
      <c r="B984" s="133"/>
      <c r="C984" s="69" t="s">
        <v>220</v>
      </c>
      <c r="D984" s="69"/>
      <c r="E984" s="69"/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179" t="n">
        <v>6229.11</v>
      </c>
      <c r="Q984" s="177"/>
      <c r="R984" s="221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true" outlineLevel="0" collapsed="false">
      <c r="A985" s="156"/>
      <c r="B985" s="133"/>
      <c r="C985" s="69" t="s">
        <v>214</v>
      </c>
      <c r="D985" s="69"/>
      <c r="E985" s="69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179" t="n">
        <v>541313.52</v>
      </c>
      <c r="Q985" s="177"/>
      <c r="R985" s="221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true" outlineLevel="0" collapsed="false">
      <c r="A986" s="156"/>
      <c r="B986" s="133"/>
      <c r="C986" s="69" t="s">
        <v>209</v>
      </c>
      <c r="D986" s="69"/>
      <c r="E986" s="69"/>
      <c r="F986" s="69"/>
      <c r="G986" s="69"/>
      <c r="H986" s="69"/>
      <c r="I986" s="69"/>
      <c r="J986" s="69"/>
      <c r="K986" s="69"/>
      <c r="L986" s="69"/>
      <c r="M986" s="69"/>
      <c r="N986" s="69"/>
      <c r="O986" s="69"/>
      <c r="P986" s="180"/>
      <c r="Q986" s="177"/>
      <c r="R986" s="221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true" outlineLevel="0" collapsed="false">
      <c r="A987" s="156"/>
      <c r="B987" s="133"/>
      <c r="C987" s="69" t="s">
        <v>215</v>
      </c>
      <c r="D987" s="69"/>
      <c r="E987" s="69"/>
      <c r="F987" s="69"/>
      <c r="G987" s="69"/>
      <c r="H987" s="69"/>
      <c r="I987" s="69"/>
      <c r="J987" s="69"/>
      <c r="K987" s="69"/>
      <c r="L987" s="69"/>
      <c r="M987" s="69"/>
      <c r="N987" s="69"/>
      <c r="O987" s="69"/>
      <c r="P987" s="179" t="n">
        <v>181460.97</v>
      </c>
      <c r="Q987" s="177"/>
      <c r="R987" s="221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true" outlineLevel="0" collapsed="false">
      <c r="A988" s="156"/>
      <c r="B988" s="133"/>
      <c r="C988" s="69" t="s">
        <v>216</v>
      </c>
      <c r="D988" s="69"/>
      <c r="E988" s="69"/>
      <c r="F988" s="69"/>
      <c r="G988" s="69"/>
      <c r="H988" s="69"/>
      <c r="I988" s="69"/>
      <c r="J988" s="69"/>
      <c r="K988" s="69"/>
      <c r="L988" s="69"/>
      <c r="M988" s="69"/>
      <c r="N988" s="69"/>
      <c r="O988" s="69"/>
      <c r="P988" s="179" t="n">
        <v>37142.29</v>
      </c>
      <c r="Q988" s="177"/>
      <c r="R988" s="221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true" outlineLevel="0" collapsed="false">
      <c r="A989" s="156"/>
      <c r="B989" s="133"/>
      <c r="C989" s="69" t="s">
        <v>217</v>
      </c>
      <c r="D989" s="69"/>
      <c r="E989" s="69"/>
      <c r="F989" s="69"/>
      <c r="G989" s="69"/>
      <c r="H989" s="69"/>
      <c r="I989" s="69"/>
      <c r="J989" s="69"/>
      <c r="K989" s="69"/>
      <c r="L989" s="69"/>
      <c r="M989" s="69"/>
      <c r="N989" s="69"/>
      <c r="O989" s="69"/>
      <c r="P989" s="179" t="n">
        <v>16667.4</v>
      </c>
      <c r="Q989" s="177"/>
      <c r="R989" s="221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true" outlineLevel="0" collapsed="false">
      <c r="A990" s="156"/>
      <c r="B990" s="133"/>
      <c r="C990" s="69" t="s">
        <v>218</v>
      </c>
      <c r="D990" s="69"/>
      <c r="E990" s="69"/>
      <c r="F990" s="69"/>
      <c r="G990" s="69"/>
      <c r="H990" s="69"/>
      <c r="I990" s="69"/>
      <c r="J990" s="69"/>
      <c r="K990" s="69"/>
      <c r="L990" s="69"/>
      <c r="M990" s="69"/>
      <c r="N990" s="69"/>
      <c r="O990" s="69"/>
      <c r="P990" s="179" t="n">
        <v>13668.96</v>
      </c>
      <c r="Q990" s="177"/>
      <c r="R990" s="221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true" outlineLevel="0" collapsed="false">
      <c r="A991" s="156"/>
      <c r="B991" s="133"/>
      <c r="C991" s="69" t="s">
        <v>219</v>
      </c>
      <c r="D991" s="69"/>
      <c r="E991" s="69"/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179" t="n">
        <v>191685.12</v>
      </c>
      <c r="Q991" s="177"/>
      <c r="R991" s="221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true" outlineLevel="0" collapsed="false">
      <c r="A992" s="156"/>
      <c r="B992" s="133"/>
      <c r="C992" s="69" t="s">
        <v>220</v>
      </c>
      <c r="D992" s="69"/>
      <c r="E992" s="69"/>
      <c r="F992" s="69"/>
      <c r="G992" s="69"/>
      <c r="H992" s="69"/>
      <c r="I992" s="69"/>
      <c r="J992" s="69"/>
      <c r="K992" s="69"/>
      <c r="L992" s="69"/>
      <c r="M992" s="69"/>
      <c r="N992" s="69"/>
      <c r="O992" s="69"/>
      <c r="P992" s="179" t="n">
        <v>100688.78</v>
      </c>
      <c r="Q992" s="177"/>
      <c r="R992" s="221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true" outlineLevel="0" collapsed="false">
      <c r="A993" s="156"/>
      <c r="B993" s="133"/>
      <c r="C993" s="69" t="s">
        <v>495</v>
      </c>
      <c r="D993" s="69"/>
      <c r="E993" s="69"/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179" t="n">
        <v>6645992</v>
      </c>
      <c r="Q993" s="177"/>
      <c r="R993" s="221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true" outlineLevel="0" collapsed="false">
      <c r="A994" s="156"/>
      <c r="B994" s="133"/>
      <c r="C994" s="69" t="s">
        <v>566</v>
      </c>
      <c r="D994" s="69"/>
      <c r="E994" s="69"/>
      <c r="F994" s="69"/>
      <c r="G994" s="69"/>
      <c r="H994" s="69"/>
      <c r="I994" s="69"/>
      <c r="J994" s="69"/>
      <c r="K994" s="69"/>
      <c r="L994" s="69"/>
      <c r="M994" s="69"/>
      <c r="N994" s="69"/>
      <c r="O994" s="69"/>
      <c r="P994" s="179" t="n">
        <v>617874.43</v>
      </c>
      <c r="Q994" s="177"/>
      <c r="R994" s="221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true" outlineLevel="0" collapsed="false">
      <c r="A995" s="156"/>
      <c r="B995" s="133"/>
      <c r="C995" s="69" t="s">
        <v>567</v>
      </c>
      <c r="D995" s="69"/>
      <c r="E995" s="69"/>
      <c r="F995" s="69"/>
      <c r="G995" s="69"/>
      <c r="H995" s="69"/>
      <c r="I995" s="69"/>
      <c r="J995" s="69"/>
      <c r="K995" s="69"/>
      <c r="L995" s="69"/>
      <c r="M995" s="69"/>
      <c r="N995" s="69"/>
      <c r="O995" s="69"/>
      <c r="P995" s="179" t="n">
        <v>617874.43</v>
      </c>
      <c r="Q995" s="177"/>
      <c r="R995" s="221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true" outlineLevel="0" collapsed="false">
      <c r="A996" s="156"/>
      <c r="B996" s="133"/>
      <c r="C996" s="69" t="s">
        <v>568</v>
      </c>
      <c r="D996" s="69"/>
      <c r="E996" s="69"/>
      <c r="F996" s="69"/>
      <c r="G996" s="69"/>
      <c r="H996" s="69"/>
      <c r="I996" s="69"/>
      <c r="J996" s="69"/>
      <c r="K996" s="69"/>
      <c r="L996" s="69"/>
      <c r="M996" s="69"/>
      <c r="N996" s="69"/>
      <c r="O996" s="69"/>
      <c r="P996" s="180"/>
      <c r="Q996" s="177"/>
      <c r="R996" s="221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true" outlineLevel="0" collapsed="false">
      <c r="A997" s="156"/>
      <c r="B997" s="133"/>
      <c r="C997" s="69" t="s">
        <v>569</v>
      </c>
      <c r="D997" s="69"/>
      <c r="E997" s="69"/>
      <c r="F997" s="69"/>
      <c r="G997" s="69"/>
      <c r="H997" s="69"/>
      <c r="I997" s="69"/>
      <c r="J997" s="69"/>
      <c r="K997" s="69"/>
      <c r="L997" s="69"/>
      <c r="M997" s="69"/>
      <c r="N997" s="69"/>
      <c r="O997" s="69"/>
      <c r="P997" s="179" t="n">
        <v>294225.92</v>
      </c>
      <c r="Q997" s="177"/>
      <c r="R997" s="221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true" outlineLevel="0" collapsed="false">
      <c r="A998" s="156"/>
      <c r="B998" s="133"/>
      <c r="C998" s="69" t="s">
        <v>570</v>
      </c>
      <c r="D998" s="69"/>
      <c r="E998" s="69"/>
      <c r="F998" s="69"/>
      <c r="G998" s="69"/>
      <c r="H998" s="69"/>
      <c r="I998" s="69"/>
      <c r="J998" s="69"/>
      <c r="K998" s="69"/>
      <c r="L998" s="69"/>
      <c r="M998" s="69"/>
      <c r="N998" s="69"/>
      <c r="O998" s="69"/>
      <c r="P998" s="179" t="n">
        <v>217727.18</v>
      </c>
      <c r="Q998" s="177"/>
      <c r="R998" s="221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true" outlineLevel="0" collapsed="false">
      <c r="A999" s="156"/>
      <c r="B999" s="133"/>
      <c r="C999" s="69" t="s">
        <v>571</v>
      </c>
      <c r="D999" s="69"/>
      <c r="E999" s="69"/>
      <c r="F999" s="69"/>
      <c r="G999" s="69"/>
      <c r="H999" s="69"/>
      <c r="I999" s="69"/>
      <c r="J999" s="69"/>
      <c r="K999" s="69"/>
      <c r="L999" s="69"/>
      <c r="M999" s="69"/>
      <c r="N999" s="69"/>
      <c r="O999" s="69"/>
      <c r="P999" s="179" t="n">
        <v>105921.33</v>
      </c>
      <c r="Q999" s="177"/>
      <c r="R999" s="221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true" outlineLevel="0" collapsed="false">
      <c r="A1000" s="156"/>
      <c r="B1000" s="175"/>
      <c r="C1000" s="160" t="s">
        <v>575</v>
      </c>
      <c r="D1000" s="160"/>
      <c r="E1000" s="160"/>
      <c r="F1000" s="160"/>
      <c r="G1000" s="160"/>
      <c r="H1000" s="160"/>
      <c r="I1000" s="160"/>
      <c r="J1000" s="160"/>
      <c r="K1000" s="160"/>
      <c r="L1000" s="160"/>
      <c r="M1000" s="160"/>
      <c r="N1000" s="160"/>
      <c r="O1000" s="160"/>
      <c r="P1000" s="182" t="n">
        <v>7848128.48</v>
      </c>
      <c r="Q1000" s="186"/>
      <c r="R1000" s="222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true" outlineLevel="0" collapsed="false">
      <c r="A1001" s="156"/>
      <c r="B1001" s="133"/>
      <c r="C1001" s="69" t="s">
        <v>576</v>
      </c>
      <c r="D1001" s="69"/>
      <c r="E1001" s="69"/>
      <c r="F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179" t="n">
        <v>504581.58</v>
      </c>
      <c r="Q1001" s="177"/>
      <c r="R1001" s="221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true" outlineLevel="0" collapsed="false">
      <c r="A1002" s="156"/>
      <c r="B1002" s="133"/>
      <c r="C1002" s="69" t="s">
        <v>577</v>
      </c>
      <c r="D1002" s="69"/>
      <c r="E1002" s="69"/>
      <c r="F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179" t="n">
        <v>420836.97</v>
      </c>
      <c r="Q1002" s="177"/>
      <c r="R1002" s="221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true" outlineLevel="0" collapsed="false">
      <c r="A1003" s="156"/>
      <c r="B1003" s="133"/>
      <c r="C1003" s="69" t="s">
        <v>578</v>
      </c>
      <c r="D1003" s="69"/>
      <c r="E1003" s="69"/>
      <c r="F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179" t="n">
        <v>212839.22</v>
      </c>
      <c r="Q1003" s="177"/>
      <c r="R1003" s="221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true" outlineLevel="0" collapsed="false">
      <c r="A1004" s="156"/>
      <c r="B1004" s="133"/>
      <c r="C1004" s="69" t="s">
        <v>579</v>
      </c>
      <c r="D1004" s="69"/>
      <c r="E1004" s="69"/>
      <c r="F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179" t="n">
        <v>1569625.7</v>
      </c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true" outlineLevel="0" collapsed="false">
      <c r="A1005" s="156"/>
      <c r="B1005" s="175"/>
      <c r="C1005" s="160" t="s">
        <v>580</v>
      </c>
      <c r="D1005" s="160"/>
      <c r="E1005" s="160"/>
      <c r="F1005" s="160"/>
      <c r="G1005" s="160"/>
      <c r="H1005" s="160"/>
      <c r="I1005" s="160"/>
      <c r="J1005" s="160"/>
      <c r="K1005" s="160"/>
      <c r="L1005" s="160"/>
      <c r="M1005" s="160"/>
      <c r="N1005" s="160"/>
      <c r="O1005" s="160"/>
      <c r="P1005" s="182" t="n">
        <v>9417754.18</v>
      </c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true" outlineLevel="0" collapsed="false">
      <c r="A1006" s="156"/>
      <c r="B1006" s="175"/>
      <c r="C1006" s="160" t="s">
        <v>225</v>
      </c>
      <c r="D1006" s="160"/>
      <c r="E1006" s="160"/>
      <c r="F1006" s="160"/>
      <c r="G1006" s="160"/>
      <c r="H1006" s="160"/>
      <c r="I1006" s="160"/>
      <c r="J1006" s="160"/>
      <c r="K1006" s="160"/>
      <c r="L1006" s="160"/>
      <c r="M1006" s="160"/>
      <c r="N1006" s="160"/>
      <c r="O1006" s="160"/>
      <c r="P1006" s="185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true" outlineLevel="0" collapsed="false">
      <c r="A1007" s="156"/>
      <c r="B1007" s="175"/>
      <c r="C1007" s="70" t="s">
        <v>226</v>
      </c>
      <c r="D1007" s="70"/>
      <c r="E1007" s="70"/>
      <c r="F1007" s="70"/>
      <c r="G1007" s="70"/>
      <c r="H1007" s="70"/>
      <c r="I1007" s="70"/>
      <c r="J1007" s="70"/>
      <c r="K1007" s="217" t="n">
        <v>1272.2859183</v>
      </c>
      <c r="L1007" s="70"/>
      <c r="M1007" s="70"/>
      <c r="N1007" s="70"/>
      <c r="O1007" s="70"/>
      <c r="P1007" s="18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true" outlineLevel="0" collapsed="false">
      <c r="A1008" s="156"/>
      <c r="B1008" s="175"/>
      <c r="C1008" s="70" t="s">
        <v>227</v>
      </c>
      <c r="D1008" s="70"/>
      <c r="E1008" s="70"/>
      <c r="F1008" s="70"/>
      <c r="G1008" s="70"/>
      <c r="H1008" s="70"/>
      <c r="I1008" s="70"/>
      <c r="J1008" s="70"/>
      <c r="K1008" s="217" t="n">
        <v>44.5002094</v>
      </c>
      <c r="L1008" s="70"/>
      <c r="M1008" s="70"/>
      <c r="N1008" s="70"/>
      <c r="O1008" s="70"/>
      <c r="P1008" s="18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5.75" hidden="true" customHeight="true" outlineLevel="0" collapsed="false">
      <c r="A1009" s="74"/>
      <c r="B1009" s="223"/>
      <c r="C1009" s="224"/>
      <c r="D1009" s="224"/>
      <c r="E1009" s="224"/>
      <c r="F1009" s="224"/>
      <c r="G1009" s="224"/>
      <c r="H1009" s="224"/>
      <c r="I1009" s="224"/>
      <c r="J1009" s="224"/>
      <c r="K1009" s="224"/>
      <c r="L1009" s="224"/>
      <c r="M1009" s="224"/>
      <c r="N1009" s="225"/>
      <c r="O1009" s="226"/>
      <c r="P1009" s="227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s="230" customFormat="true" ht="14.25" hidden="false" customHeight="true" outlineLevel="0" collapsed="false">
      <c r="A1010" s="228"/>
      <c r="B1010" s="228"/>
      <c r="C1010" s="228"/>
      <c r="D1010" s="228"/>
      <c r="E1010" s="228"/>
      <c r="F1010" s="228"/>
      <c r="G1010" s="228"/>
      <c r="H1010" s="228"/>
      <c r="I1010" s="228"/>
      <c r="J1010" s="228"/>
      <c r="K1010" s="228"/>
      <c r="L1010" s="228"/>
      <c r="M1010" s="228"/>
      <c r="N1010" s="228"/>
      <c r="O1010" s="228"/>
      <c r="P1010" s="228"/>
      <c r="Q1010" s="229"/>
      <c r="R1010" s="229"/>
      <c r="AB1010" s="231"/>
      <c r="AC1010" s="231"/>
      <c r="AD1010" s="231"/>
      <c r="AE1010" s="231"/>
      <c r="AF1010" s="231"/>
      <c r="AG1010" s="231"/>
      <c r="AH1010" s="231"/>
      <c r="AI1010" s="231"/>
      <c r="AJ1010" s="231"/>
      <c r="AK1010" s="231"/>
      <c r="AL1010" s="231"/>
      <c r="AM1010" s="231"/>
      <c r="AN1010" s="231"/>
      <c r="AO1010" s="231"/>
      <c r="AP1010" s="231"/>
      <c r="AQ1010" s="231"/>
      <c r="AR1010" s="231"/>
      <c r="AS1010" s="231"/>
      <c r="AT1010" s="231"/>
      <c r="AU1010" s="231"/>
      <c r="AV1010" s="231"/>
      <c r="AW1010" s="231"/>
      <c r="AX1010" s="231"/>
      <c r="AY1010" s="231"/>
      <c r="AZ1010" s="231"/>
      <c r="BA1010" s="231"/>
      <c r="BB1010" s="231"/>
      <c r="BC1010" s="231"/>
      <c r="BD1010" s="231"/>
      <c r="BE1010" s="231"/>
      <c r="BF1010" s="231"/>
      <c r="BG1010" s="231"/>
      <c r="BH1010" s="231"/>
      <c r="BI1010" s="231"/>
      <c r="BJ1010" s="231"/>
      <c r="BK1010" s="231"/>
      <c r="BL1010" s="231"/>
      <c r="BM1010" s="231"/>
      <c r="BN1010" s="231"/>
      <c r="BO1010" s="231"/>
      <c r="BP1010" s="231"/>
      <c r="BQ1010" s="231"/>
      <c r="BR1010" s="231"/>
      <c r="BS1010" s="231"/>
      <c r="BT1010" s="231"/>
      <c r="BU1010" s="231"/>
      <c r="BV1010" s="231"/>
      <c r="BW1010" s="231"/>
      <c r="BX1010" s="231"/>
      <c r="BY1010" s="231"/>
      <c r="BZ1010" s="231"/>
      <c r="CA1010" s="231"/>
      <c r="CB1010" s="231"/>
      <c r="CC1010" s="231"/>
      <c r="CD1010" s="231"/>
      <c r="CE1010" s="231"/>
      <c r="CF1010" s="231"/>
      <c r="CG1010" s="231"/>
      <c r="CH1010" s="231"/>
      <c r="CI1010" s="231"/>
      <c r="CJ1010" s="231"/>
      <c r="CK1010" s="231"/>
      <c r="CL1010" s="231"/>
      <c r="CM1010" s="231"/>
      <c r="CN1010" s="231"/>
      <c r="CO1010" s="231"/>
      <c r="CP1010" s="231"/>
      <c r="CQ1010" s="231"/>
      <c r="CR1010" s="231"/>
      <c r="CS1010" s="231"/>
      <c r="CT1010" s="231"/>
      <c r="CU1010" s="231"/>
      <c r="CV1010" s="231"/>
      <c r="CW1010" s="231"/>
      <c r="CX1010" s="231"/>
      <c r="CY1010" s="231"/>
      <c r="CZ1010" s="231"/>
      <c r="DA1010" s="231"/>
      <c r="DB1010" s="231"/>
      <c r="DC1010" s="231"/>
      <c r="DD1010" s="231"/>
      <c r="DE1010" s="231"/>
      <c r="DF1010" s="231"/>
      <c r="DG1010" s="231"/>
      <c r="DH1010" s="231"/>
      <c r="DI1010" s="231"/>
      <c r="DJ1010" s="231"/>
      <c r="DK1010" s="231"/>
      <c r="DL1010" s="231"/>
      <c r="DM1010" s="231"/>
      <c r="DN1010" s="231"/>
      <c r="DO1010" s="231"/>
      <c r="DP1010" s="231"/>
      <c r="DQ1010" s="231"/>
      <c r="DR1010" s="231"/>
      <c r="DS1010" s="231"/>
      <c r="DT1010" s="231"/>
      <c r="DU1010" s="231"/>
      <c r="DV1010" s="231"/>
      <c r="DW1010" s="231"/>
      <c r="DX1010" s="231"/>
      <c r="DY1010" s="231"/>
      <c r="DZ1010" s="231"/>
      <c r="EA1010" s="231"/>
      <c r="EB1010" s="231"/>
      <c r="EC1010" s="231"/>
      <c r="ED1010" s="231"/>
      <c r="EE1010" s="231"/>
      <c r="EF1010" s="231"/>
      <c r="EG1010" s="231"/>
      <c r="EH1010" s="231"/>
      <c r="EI1010" s="231"/>
      <c r="EJ1010" s="231"/>
      <c r="EK1010" s="231"/>
      <c r="EL1010" s="231"/>
      <c r="EM1010" s="231"/>
      <c r="EN1010" s="231"/>
      <c r="EO1010" s="231"/>
      <c r="EP1010" s="231"/>
      <c r="EQ1010" s="231"/>
      <c r="ER1010" s="231"/>
      <c r="ES1010" s="231"/>
      <c r="ET1010" s="231"/>
      <c r="EU1010" s="231"/>
      <c r="EV1010" s="231"/>
      <c r="EW1010" s="231"/>
      <c r="EX1010" s="231"/>
      <c r="EY1010" s="231"/>
      <c r="EZ1010" s="231"/>
      <c r="FA1010" s="231"/>
      <c r="FB1010" s="231"/>
      <c r="FC1010" s="231"/>
      <c r="FD1010" s="231"/>
      <c r="FE1010" s="231"/>
      <c r="FF1010" s="231"/>
      <c r="FG1010" s="231"/>
      <c r="FH1010" s="231"/>
      <c r="FI1010" s="231"/>
      <c r="FJ1010" s="231"/>
      <c r="FK1010" s="231"/>
      <c r="FL1010" s="231"/>
      <c r="FM1010" s="231"/>
      <c r="FN1010" s="231"/>
      <c r="FO1010" s="231"/>
      <c r="FP1010" s="231"/>
      <c r="FQ1010" s="231"/>
      <c r="FR1010" s="231"/>
      <c r="FS1010" s="231"/>
      <c r="FT1010" s="231"/>
      <c r="FU1010" s="231"/>
      <c r="FV1010" s="231"/>
      <c r="FW1010" s="231"/>
      <c r="FX1010" s="231"/>
      <c r="FY1010" s="231"/>
      <c r="FZ1010" s="231"/>
      <c r="GA1010" s="231"/>
      <c r="GB1010" s="231"/>
      <c r="GC1010" s="231"/>
      <c r="GD1010" s="231"/>
      <c r="GE1010" s="231"/>
      <c r="GF1010" s="231"/>
      <c r="GG1010" s="231"/>
      <c r="GH1010" s="231"/>
      <c r="GI1010" s="231"/>
      <c r="GJ1010" s="231"/>
      <c r="GK1010" s="231"/>
      <c r="GL1010" s="231"/>
      <c r="GM1010" s="231"/>
      <c r="GN1010" s="231"/>
      <c r="GO1010" s="231"/>
      <c r="GP1010" s="231"/>
      <c r="GQ1010" s="231"/>
      <c r="GR1010" s="231"/>
      <c r="GS1010" s="231"/>
      <c r="GT1010" s="231"/>
      <c r="GU1010" s="231"/>
      <c r="GV1010" s="231"/>
      <c r="GW1010" s="231"/>
      <c r="GX1010" s="231"/>
      <c r="GY1010" s="231"/>
      <c r="GZ1010" s="231"/>
      <c r="HA1010" s="231"/>
      <c r="HB1010" s="231"/>
      <c r="HC1010" s="231"/>
      <c r="HD1010" s="231"/>
      <c r="HE1010" s="231"/>
      <c r="HF1010" s="231"/>
      <c r="HG1010" s="231"/>
      <c r="HH1010" s="231"/>
      <c r="HI1010" s="231"/>
      <c r="HJ1010" s="231"/>
      <c r="HK1010" s="231"/>
      <c r="HL1010" s="231"/>
      <c r="HM1010" s="231"/>
      <c r="HN1010" s="231"/>
      <c r="HO1010" s="231"/>
      <c r="HP1010" s="231"/>
      <c r="HQ1010" s="231"/>
      <c r="HR1010" s="231"/>
      <c r="HS1010" s="231"/>
      <c r="HT1010" s="231"/>
      <c r="HU1010" s="231"/>
      <c r="HV1010" s="231"/>
      <c r="HW1010" s="231"/>
      <c r="HX1010" s="231"/>
      <c r="HY1010" s="231"/>
      <c r="HZ1010" s="231"/>
      <c r="IA1010" s="231"/>
      <c r="IB1010" s="231"/>
      <c r="IC1010" s="231"/>
      <c r="ID1010" s="231"/>
      <c r="IE1010" s="231"/>
      <c r="IF1010" s="231"/>
      <c r="IG1010" s="231"/>
      <c r="IH1010" s="231"/>
      <c r="II1010" s="231"/>
      <c r="IJ1010" s="231"/>
      <c r="IK1010" s="231"/>
      <c r="IL1010" s="231"/>
      <c r="IM1010" s="231"/>
      <c r="IN1010" s="231"/>
      <c r="IO1010" s="231"/>
      <c r="IP1010" s="231"/>
      <c r="IQ1010" s="231"/>
      <c r="IR1010" s="231"/>
      <c r="IS1010" s="231"/>
      <c r="IT1010" s="231"/>
      <c r="IU1010" s="231"/>
      <c r="IV1010" s="231"/>
    </row>
    <row r="1011" s="98" customFormat="true" ht="12.75" hidden="false" customHeight="false" outlineLevel="0" collapsed="false">
      <c r="A1011" s="68"/>
      <c r="B1011" s="232" t="s">
        <v>581</v>
      </c>
      <c r="C1011" s="233"/>
      <c r="D1011" s="233"/>
      <c r="E1011" s="233"/>
      <c r="F1011" s="233"/>
      <c r="G1011" s="233"/>
      <c r="H1011" s="233"/>
      <c r="I1011" s="234"/>
      <c r="J1011" s="234"/>
      <c r="K1011" s="234"/>
      <c r="L1011" s="234"/>
      <c r="M1011" s="234"/>
      <c r="N1011" s="234"/>
      <c r="O1011" s="0"/>
      <c r="P1011" s="0"/>
      <c r="Q1011" s="65"/>
      <c r="R1011" s="65"/>
      <c r="S1011" s="0"/>
      <c r="T1011" s="0"/>
      <c r="U1011" s="0"/>
      <c r="V1011" s="0"/>
      <c r="W1011" s="0"/>
      <c r="X1011" s="0"/>
      <c r="Y1011" s="0"/>
      <c r="Z1011" s="0"/>
      <c r="AA1011" s="0"/>
      <c r="AB1011" s="79"/>
      <c r="AC1011" s="79"/>
      <c r="AD1011" s="79"/>
      <c r="AE1011" s="79"/>
      <c r="AF1011" s="79"/>
      <c r="AG1011" s="79"/>
      <c r="AH1011" s="79"/>
      <c r="AI1011" s="79"/>
      <c r="AJ1011" s="79"/>
      <c r="AK1011" s="79"/>
      <c r="AL1011" s="79"/>
      <c r="AM1011" s="79"/>
      <c r="AN1011" s="79"/>
      <c r="AO1011" s="79"/>
      <c r="AP1011" s="79"/>
      <c r="AQ1011" s="79"/>
      <c r="AR1011" s="79"/>
      <c r="AS1011" s="79"/>
      <c r="AT1011" s="79"/>
      <c r="AU1011" s="79"/>
      <c r="AV1011" s="79"/>
      <c r="AW1011" s="79"/>
      <c r="AX1011" s="79"/>
      <c r="AY1011" s="79"/>
      <c r="AZ1011" s="79"/>
      <c r="BA1011" s="79"/>
      <c r="BB1011" s="79"/>
      <c r="BC1011" s="79"/>
      <c r="BD1011" s="79"/>
      <c r="BE1011" s="79"/>
      <c r="BF1011" s="79"/>
      <c r="BG1011" s="79"/>
      <c r="BH1011" s="79"/>
      <c r="BI1011" s="79"/>
      <c r="BJ1011" s="79"/>
      <c r="BK1011" s="79"/>
      <c r="BL1011" s="79"/>
      <c r="BM1011" s="79"/>
      <c r="BN1011" s="79"/>
      <c r="BO1011" s="79"/>
      <c r="BP1011" s="79"/>
      <c r="BQ1011" s="79"/>
      <c r="BR1011" s="79"/>
      <c r="BS1011" s="79"/>
      <c r="BT1011" s="79"/>
      <c r="BU1011" s="79"/>
      <c r="BV1011" s="79"/>
      <c r="BW1011" s="79"/>
      <c r="BX1011" s="79"/>
      <c r="BY1011" s="79"/>
      <c r="BZ1011" s="79"/>
      <c r="CA1011" s="79"/>
      <c r="CB1011" s="79"/>
      <c r="CC1011" s="79"/>
      <c r="CD1011" s="79"/>
      <c r="CE1011" s="79"/>
      <c r="CF1011" s="79"/>
      <c r="CG1011" s="79"/>
      <c r="CH1011" s="79"/>
      <c r="CI1011" s="79"/>
      <c r="CJ1011" s="79"/>
      <c r="CK1011" s="79"/>
      <c r="CL1011" s="79"/>
      <c r="CM1011" s="79"/>
      <c r="CN1011" s="79"/>
      <c r="CO1011" s="79"/>
      <c r="CP1011" s="79"/>
      <c r="CQ1011" s="79"/>
      <c r="CR1011" s="79"/>
      <c r="CS1011" s="79"/>
      <c r="CT1011" s="79"/>
      <c r="CU1011" s="79"/>
      <c r="CV1011" s="79"/>
      <c r="CW1011" s="79"/>
      <c r="CX1011" s="79"/>
      <c r="CY1011" s="79"/>
      <c r="CZ1011" s="79"/>
      <c r="DA1011" s="79"/>
      <c r="DB1011" s="79"/>
      <c r="DC1011" s="79"/>
      <c r="DD1011" s="79"/>
      <c r="DE1011" s="79"/>
      <c r="DF1011" s="79"/>
      <c r="DG1011" s="79"/>
      <c r="DH1011" s="79"/>
      <c r="DI1011" s="79"/>
      <c r="DJ1011" s="79"/>
      <c r="DK1011" s="79"/>
      <c r="DL1011" s="79"/>
      <c r="DM1011" s="79"/>
      <c r="DN1011" s="79"/>
      <c r="DO1011" s="79"/>
      <c r="DP1011" s="79"/>
      <c r="DQ1011" s="79"/>
      <c r="DR1011" s="79"/>
      <c r="DS1011" s="79"/>
      <c r="DT1011" s="79"/>
      <c r="DU1011" s="79"/>
      <c r="DV1011" s="79"/>
      <c r="DW1011" s="79"/>
      <c r="DX1011" s="79"/>
      <c r="DY1011" s="79"/>
      <c r="DZ1011" s="79"/>
      <c r="EA1011" s="79"/>
      <c r="EB1011" s="79"/>
      <c r="EC1011" s="79"/>
      <c r="ED1011" s="79"/>
      <c r="EE1011" s="79"/>
      <c r="EF1011" s="79"/>
      <c r="EG1011" s="79"/>
      <c r="EH1011" s="79"/>
      <c r="EI1011" s="79"/>
      <c r="EJ1011" s="79"/>
      <c r="EK1011" s="79"/>
      <c r="EL1011" s="79"/>
      <c r="EM1011" s="79"/>
      <c r="EN1011" s="79"/>
      <c r="EO1011" s="79"/>
      <c r="EP1011" s="79"/>
      <c r="EQ1011" s="79"/>
      <c r="ER1011" s="79"/>
      <c r="ES1011" s="79"/>
      <c r="ET1011" s="79"/>
      <c r="EU1011" s="79"/>
      <c r="EV1011" s="79"/>
      <c r="EW1011" s="79"/>
      <c r="EX1011" s="79"/>
      <c r="EY1011" s="79"/>
      <c r="EZ1011" s="79"/>
      <c r="FA1011" s="79"/>
      <c r="FB1011" s="79"/>
      <c r="FC1011" s="79"/>
      <c r="FD1011" s="79"/>
      <c r="FE1011" s="79"/>
      <c r="FF1011" s="79"/>
      <c r="FG1011" s="79"/>
      <c r="FH1011" s="79"/>
      <c r="FI1011" s="79"/>
      <c r="FJ1011" s="79"/>
      <c r="FK1011" s="79"/>
      <c r="FL1011" s="79"/>
      <c r="FM1011" s="79"/>
      <c r="FN1011" s="79"/>
      <c r="FO1011" s="79"/>
      <c r="FP1011" s="79"/>
      <c r="FQ1011" s="79"/>
      <c r="FR1011" s="79"/>
      <c r="FS1011" s="79"/>
      <c r="FT1011" s="79"/>
      <c r="FU1011" s="79"/>
      <c r="FV1011" s="79"/>
      <c r="FW1011" s="79"/>
      <c r="FX1011" s="79"/>
      <c r="FY1011" s="79"/>
      <c r="FZ1011" s="79"/>
      <c r="GA1011" s="79"/>
      <c r="GB1011" s="79"/>
      <c r="GC1011" s="79"/>
      <c r="GD1011" s="79"/>
      <c r="GE1011" s="79"/>
      <c r="GF1011" s="79"/>
      <c r="GG1011" s="79"/>
      <c r="GH1011" s="79"/>
      <c r="GI1011" s="79"/>
      <c r="GJ1011" s="79"/>
      <c r="GK1011" s="79"/>
      <c r="GL1011" s="79"/>
      <c r="GM1011" s="79"/>
      <c r="GN1011" s="79"/>
      <c r="GO1011" s="79"/>
      <c r="GP1011" s="79"/>
      <c r="GQ1011" s="79"/>
      <c r="GR1011" s="79"/>
      <c r="GS1011" s="79"/>
      <c r="GT1011" s="79"/>
      <c r="GU1011" s="79"/>
      <c r="GV1011" s="79"/>
      <c r="GW1011" s="79"/>
      <c r="GX1011" s="79"/>
      <c r="GY1011" s="79"/>
      <c r="GZ1011" s="79"/>
      <c r="HA1011" s="79"/>
      <c r="HB1011" s="79"/>
      <c r="HC1011" s="79"/>
      <c r="HD1011" s="79"/>
      <c r="HE1011" s="79"/>
      <c r="HF1011" s="79"/>
      <c r="HG1011" s="79"/>
      <c r="HH1011" s="79"/>
      <c r="HI1011" s="79"/>
      <c r="HJ1011" s="79"/>
      <c r="HK1011" s="79"/>
      <c r="HL1011" s="79"/>
      <c r="HM1011" s="79"/>
      <c r="HN1011" s="79"/>
      <c r="HO1011" s="79"/>
      <c r="HP1011" s="79"/>
      <c r="HQ1011" s="79"/>
      <c r="HR1011" s="79"/>
      <c r="HS1011" s="79"/>
      <c r="HT1011" s="79"/>
      <c r="HU1011" s="79"/>
      <c r="HV1011" s="79"/>
      <c r="HW1011" s="79"/>
      <c r="HX1011" s="79"/>
      <c r="HY1011" s="79"/>
      <c r="HZ1011" s="79"/>
      <c r="IA1011" s="79"/>
      <c r="IB1011" s="79"/>
      <c r="IC1011" s="79"/>
      <c r="ID1011" s="79"/>
      <c r="IE1011" s="79"/>
      <c r="IF1011" s="79"/>
      <c r="IG1011" s="79"/>
      <c r="IH1011" s="79"/>
      <c r="II1011" s="79"/>
      <c r="IJ1011" s="79"/>
      <c r="IK1011" s="79"/>
      <c r="IL1011" s="79"/>
      <c r="IM1011" s="79"/>
      <c r="IN1011" s="79"/>
      <c r="IO1011" s="79"/>
      <c r="IP1011" s="79"/>
      <c r="IQ1011" s="79"/>
      <c r="IR1011" s="79"/>
      <c r="IS1011" s="79"/>
      <c r="IT1011" s="79"/>
      <c r="IU1011" s="79"/>
      <c r="IV1011" s="79"/>
    </row>
    <row r="1012" s="236" customFormat="true" ht="16.5" hidden="false" customHeight="true" outlineLevel="0" collapsed="false">
      <c r="A1012" s="84"/>
      <c r="B1012" s="232"/>
      <c r="C1012" s="235" t="s">
        <v>582</v>
      </c>
      <c r="D1012" s="235"/>
      <c r="E1012" s="235"/>
      <c r="F1012" s="235"/>
      <c r="G1012" s="235"/>
      <c r="H1012" s="235"/>
      <c r="I1012" s="235"/>
      <c r="J1012" s="235"/>
      <c r="K1012" s="235"/>
      <c r="L1012" s="235"/>
      <c r="M1012" s="235"/>
      <c r="N1012" s="235"/>
      <c r="Q1012" s="237"/>
      <c r="R1012" s="237"/>
      <c r="AB1012" s="238"/>
      <c r="AC1012" s="238"/>
      <c r="AD1012" s="238"/>
      <c r="AE1012" s="238"/>
      <c r="AF1012" s="238"/>
      <c r="AG1012" s="238"/>
      <c r="AH1012" s="238"/>
      <c r="AI1012" s="238"/>
      <c r="AJ1012" s="238"/>
      <c r="AK1012" s="238"/>
      <c r="AL1012" s="238"/>
      <c r="AM1012" s="238"/>
      <c r="AN1012" s="238"/>
      <c r="AO1012" s="238"/>
      <c r="AP1012" s="238"/>
      <c r="AQ1012" s="238"/>
      <c r="AR1012" s="238"/>
      <c r="AS1012" s="238"/>
      <c r="AT1012" s="238"/>
      <c r="AU1012" s="238"/>
      <c r="AV1012" s="238"/>
      <c r="AW1012" s="238"/>
      <c r="AX1012" s="238"/>
      <c r="AY1012" s="238"/>
      <c r="AZ1012" s="238"/>
      <c r="BA1012" s="238"/>
      <c r="BB1012" s="238"/>
      <c r="BC1012" s="238"/>
      <c r="BD1012" s="238"/>
      <c r="BE1012" s="238"/>
      <c r="BF1012" s="238"/>
      <c r="BG1012" s="238"/>
      <c r="BH1012" s="238"/>
      <c r="BI1012" s="238"/>
      <c r="BJ1012" s="238"/>
      <c r="BK1012" s="238"/>
      <c r="BL1012" s="238"/>
      <c r="BM1012" s="238"/>
      <c r="BN1012" s="238"/>
      <c r="BO1012" s="238"/>
      <c r="BP1012" s="238"/>
      <c r="BQ1012" s="238"/>
      <c r="BR1012" s="238"/>
      <c r="BS1012" s="238"/>
      <c r="BT1012" s="238"/>
      <c r="BU1012" s="238"/>
      <c r="BV1012" s="238"/>
      <c r="BW1012" s="238"/>
      <c r="BX1012" s="238"/>
      <c r="BY1012" s="238"/>
      <c r="BZ1012" s="238"/>
      <c r="CA1012" s="238"/>
      <c r="CB1012" s="238"/>
      <c r="CC1012" s="238"/>
      <c r="CD1012" s="238"/>
      <c r="CE1012" s="238"/>
      <c r="CF1012" s="238"/>
      <c r="CG1012" s="238"/>
      <c r="CH1012" s="238"/>
      <c r="CI1012" s="238"/>
      <c r="CJ1012" s="238"/>
      <c r="CK1012" s="238"/>
      <c r="CL1012" s="238"/>
      <c r="CM1012" s="238"/>
      <c r="CN1012" s="238"/>
      <c r="CO1012" s="238"/>
      <c r="CP1012" s="238"/>
      <c r="CQ1012" s="238"/>
      <c r="CR1012" s="238"/>
      <c r="CS1012" s="238"/>
      <c r="CT1012" s="238"/>
      <c r="CU1012" s="238"/>
      <c r="CV1012" s="238"/>
      <c r="CW1012" s="238"/>
      <c r="CX1012" s="238"/>
      <c r="CY1012" s="238"/>
      <c r="CZ1012" s="238"/>
      <c r="DA1012" s="238"/>
      <c r="DB1012" s="238"/>
      <c r="DC1012" s="238"/>
      <c r="DD1012" s="238"/>
      <c r="DE1012" s="238"/>
      <c r="DF1012" s="238"/>
      <c r="DG1012" s="238"/>
      <c r="DH1012" s="238"/>
      <c r="DI1012" s="238"/>
      <c r="DJ1012" s="238"/>
      <c r="DK1012" s="238"/>
      <c r="DL1012" s="238"/>
      <c r="DM1012" s="238"/>
      <c r="DN1012" s="238"/>
      <c r="DO1012" s="238"/>
      <c r="DP1012" s="238"/>
      <c r="DQ1012" s="238"/>
      <c r="DR1012" s="238"/>
      <c r="DS1012" s="238"/>
      <c r="DT1012" s="238"/>
      <c r="DU1012" s="238"/>
      <c r="DV1012" s="238"/>
      <c r="DW1012" s="238"/>
      <c r="DX1012" s="238"/>
      <c r="DY1012" s="238"/>
      <c r="DZ1012" s="238"/>
      <c r="EA1012" s="238"/>
      <c r="EB1012" s="238"/>
      <c r="EC1012" s="238"/>
      <c r="ED1012" s="238"/>
      <c r="EE1012" s="238"/>
      <c r="EF1012" s="238"/>
      <c r="EG1012" s="238"/>
      <c r="EH1012" s="238"/>
      <c r="EI1012" s="238"/>
      <c r="EJ1012" s="238"/>
      <c r="EK1012" s="238"/>
      <c r="EL1012" s="238"/>
      <c r="EM1012" s="238"/>
      <c r="EN1012" s="238"/>
      <c r="EO1012" s="238"/>
      <c r="EP1012" s="238"/>
      <c r="EQ1012" s="238"/>
      <c r="ER1012" s="238"/>
      <c r="ES1012" s="238"/>
      <c r="ET1012" s="238"/>
      <c r="EU1012" s="238"/>
      <c r="EV1012" s="238"/>
      <c r="EW1012" s="238"/>
      <c r="EX1012" s="238"/>
      <c r="EY1012" s="238"/>
      <c r="EZ1012" s="238"/>
      <c r="FA1012" s="238"/>
      <c r="FB1012" s="238"/>
      <c r="FC1012" s="238"/>
      <c r="FD1012" s="238"/>
      <c r="FE1012" s="238"/>
      <c r="FF1012" s="238"/>
      <c r="FG1012" s="238"/>
      <c r="FH1012" s="238"/>
      <c r="FI1012" s="238"/>
      <c r="FJ1012" s="238"/>
      <c r="FK1012" s="238"/>
      <c r="FL1012" s="238"/>
      <c r="FM1012" s="238"/>
      <c r="FN1012" s="238"/>
      <c r="FO1012" s="238"/>
      <c r="FP1012" s="238"/>
      <c r="FQ1012" s="238"/>
      <c r="FR1012" s="238"/>
      <c r="FS1012" s="238"/>
      <c r="FT1012" s="238"/>
      <c r="FU1012" s="238"/>
      <c r="FV1012" s="238"/>
      <c r="FW1012" s="238"/>
      <c r="FX1012" s="238"/>
      <c r="FY1012" s="238"/>
      <c r="FZ1012" s="238"/>
      <c r="GA1012" s="238"/>
      <c r="GB1012" s="238"/>
      <c r="GC1012" s="238"/>
      <c r="GD1012" s="238"/>
      <c r="GE1012" s="238"/>
      <c r="GF1012" s="238"/>
      <c r="GG1012" s="238"/>
      <c r="GH1012" s="238"/>
      <c r="GI1012" s="238"/>
      <c r="GJ1012" s="238"/>
      <c r="GK1012" s="238"/>
      <c r="GL1012" s="238"/>
      <c r="GM1012" s="238"/>
      <c r="GN1012" s="238"/>
      <c r="GO1012" s="238"/>
      <c r="GP1012" s="238"/>
      <c r="GQ1012" s="238"/>
      <c r="GR1012" s="238"/>
      <c r="GS1012" s="238"/>
      <c r="GT1012" s="238"/>
      <c r="GU1012" s="238"/>
      <c r="GV1012" s="238"/>
      <c r="GW1012" s="238"/>
      <c r="GX1012" s="238"/>
      <c r="GY1012" s="238"/>
      <c r="GZ1012" s="238"/>
      <c r="HA1012" s="238"/>
      <c r="HB1012" s="238"/>
      <c r="HC1012" s="238"/>
      <c r="HD1012" s="238"/>
      <c r="HE1012" s="238"/>
      <c r="HF1012" s="238"/>
      <c r="HG1012" s="238"/>
      <c r="HH1012" s="238"/>
      <c r="HI1012" s="238"/>
      <c r="HJ1012" s="238"/>
      <c r="HK1012" s="238"/>
      <c r="HL1012" s="238"/>
      <c r="HM1012" s="238"/>
      <c r="HN1012" s="238"/>
      <c r="HO1012" s="238"/>
      <c r="HP1012" s="238"/>
      <c r="HQ1012" s="238"/>
      <c r="HR1012" s="238"/>
      <c r="HS1012" s="238"/>
      <c r="HT1012" s="238"/>
      <c r="HU1012" s="238"/>
      <c r="HV1012" s="238"/>
      <c r="HW1012" s="238"/>
      <c r="HX1012" s="238"/>
      <c r="HY1012" s="238"/>
      <c r="HZ1012" s="238"/>
      <c r="IA1012" s="238"/>
      <c r="IB1012" s="238"/>
      <c r="IC1012" s="238"/>
      <c r="ID1012" s="238"/>
      <c r="IE1012" s="238"/>
      <c r="IF1012" s="238"/>
      <c r="IG1012" s="238"/>
      <c r="IH1012" s="238"/>
      <c r="II1012" s="238"/>
      <c r="IJ1012" s="238"/>
      <c r="IK1012" s="238"/>
      <c r="IL1012" s="238"/>
      <c r="IM1012" s="238"/>
      <c r="IN1012" s="238"/>
      <c r="IO1012" s="238"/>
      <c r="IP1012" s="238"/>
      <c r="IQ1012" s="238"/>
      <c r="IR1012" s="238"/>
      <c r="IS1012" s="238"/>
      <c r="IT1012" s="238"/>
      <c r="IU1012" s="238"/>
      <c r="IV1012" s="238"/>
    </row>
    <row r="1013" s="98" customFormat="true" ht="12.75" hidden="false" customHeight="false" outlineLevel="0" collapsed="false">
      <c r="A1013" s="68"/>
      <c r="B1013" s="232" t="s">
        <v>583</v>
      </c>
      <c r="C1013" s="233"/>
      <c r="D1013" s="233"/>
      <c r="E1013" s="233"/>
      <c r="F1013" s="233"/>
      <c r="G1013" s="233"/>
      <c r="H1013" s="233"/>
      <c r="I1013" s="234"/>
      <c r="J1013" s="234"/>
      <c r="K1013" s="234"/>
      <c r="L1013" s="234"/>
      <c r="M1013" s="234"/>
      <c r="N1013" s="234"/>
      <c r="O1013" s="0"/>
      <c r="P1013" s="0"/>
      <c r="Q1013" s="65"/>
      <c r="R1013" s="65"/>
      <c r="S1013" s="0"/>
      <c r="T1013" s="0"/>
      <c r="U1013" s="0"/>
      <c r="V1013" s="0"/>
      <c r="W1013" s="0"/>
      <c r="X1013" s="0"/>
      <c r="Y1013" s="0"/>
      <c r="Z1013" s="0"/>
      <c r="AA1013" s="0"/>
      <c r="AB1013" s="79"/>
      <c r="AC1013" s="79"/>
      <c r="AD1013" s="79"/>
      <c r="AE1013" s="79"/>
      <c r="AF1013" s="79"/>
      <c r="AG1013" s="79"/>
      <c r="AH1013" s="79"/>
      <c r="AI1013" s="79"/>
      <c r="AJ1013" s="79"/>
      <c r="AK1013" s="79"/>
      <c r="AL1013" s="79"/>
      <c r="AM1013" s="79"/>
      <c r="AN1013" s="79"/>
      <c r="AO1013" s="79"/>
      <c r="AP1013" s="79"/>
      <c r="AQ1013" s="79"/>
      <c r="AR1013" s="79"/>
      <c r="AS1013" s="79"/>
      <c r="AT1013" s="79"/>
      <c r="AU1013" s="79"/>
      <c r="AV1013" s="79"/>
      <c r="AW1013" s="79"/>
      <c r="AX1013" s="79"/>
      <c r="AY1013" s="79"/>
      <c r="AZ1013" s="79"/>
      <c r="BA1013" s="79"/>
      <c r="BB1013" s="79"/>
      <c r="BC1013" s="79"/>
      <c r="BD1013" s="79"/>
      <c r="BE1013" s="79"/>
      <c r="BF1013" s="79"/>
      <c r="BG1013" s="79"/>
      <c r="BH1013" s="79"/>
      <c r="BI1013" s="79"/>
      <c r="BJ1013" s="79"/>
      <c r="BK1013" s="79"/>
      <c r="BL1013" s="79"/>
      <c r="BM1013" s="79"/>
      <c r="BN1013" s="79"/>
      <c r="BO1013" s="79"/>
      <c r="BP1013" s="79"/>
      <c r="BQ1013" s="79"/>
      <c r="BR1013" s="79"/>
      <c r="BS1013" s="79"/>
      <c r="BT1013" s="79"/>
      <c r="BU1013" s="79"/>
      <c r="BV1013" s="79"/>
      <c r="BW1013" s="79"/>
      <c r="BX1013" s="79"/>
      <c r="BY1013" s="79"/>
      <c r="BZ1013" s="79"/>
      <c r="CA1013" s="79"/>
      <c r="CB1013" s="79"/>
      <c r="CC1013" s="79"/>
      <c r="CD1013" s="79"/>
      <c r="CE1013" s="79"/>
      <c r="CF1013" s="79"/>
      <c r="CG1013" s="79"/>
      <c r="CH1013" s="79"/>
      <c r="CI1013" s="79"/>
      <c r="CJ1013" s="79"/>
      <c r="CK1013" s="79"/>
      <c r="CL1013" s="79"/>
      <c r="CM1013" s="79"/>
      <c r="CN1013" s="79"/>
      <c r="CO1013" s="79"/>
      <c r="CP1013" s="79"/>
      <c r="CQ1013" s="79"/>
      <c r="CR1013" s="79"/>
      <c r="CS1013" s="79"/>
      <c r="CT1013" s="79"/>
      <c r="CU1013" s="79"/>
      <c r="CV1013" s="79"/>
      <c r="CW1013" s="79"/>
      <c r="CX1013" s="79"/>
      <c r="CY1013" s="79"/>
      <c r="CZ1013" s="79"/>
      <c r="DA1013" s="79"/>
      <c r="DB1013" s="79"/>
      <c r="DC1013" s="79"/>
      <c r="DD1013" s="79"/>
      <c r="DE1013" s="79"/>
      <c r="DF1013" s="79"/>
      <c r="DG1013" s="79"/>
      <c r="DH1013" s="79"/>
      <c r="DI1013" s="79"/>
      <c r="DJ1013" s="79"/>
      <c r="DK1013" s="79"/>
      <c r="DL1013" s="79"/>
      <c r="DM1013" s="79"/>
      <c r="DN1013" s="79"/>
      <c r="DO1013" s="79"/>
      <c r="DP1013" s="79"/>
      <c r="DQ1013" s="79"/>
      <c r="DR1013" s="79"/>
      <c r="DS1013" s="79"/>
      <c r="DT1013" s="79"/>
      <c r="DU1013" s="79"/>
      <c r="DV1013" s="79"/>
      <c r="DW1013" s="79"/>
      <c r="DX1013" s="79"/>
      <c r="DY1013" s="79"/>
      <c r="DZ1013" s="79"/>
      <c r="EA1013" s="79"/>
      <c r="EB1013" s="79"/>
      <c r="EC1013" s="79"/>
      <c r="ED1013" s="79"/>
      <c r="EE1013" s="79"/>
      <c r="EF1013" s="79"/>
      <c r="EG1013" s="79"/>
      <c r="EH1013" s="79"/>
      <c r="EI1013" s="79"/>
      <c r="EJ1013" s="79"/>
      <c r="EK1013" s="79"/>
      <c r="EL1013" s="79"/>
      <c r="EM1013" s="79"/>
      <c r="EN1013" s="79"/>
      <c r="EO1013" s="79"/>
      <c r="EP1013" s="79"/>
      <c r="EQ1013" s="79"/>
      <c r="ER1013" s="79"/>
      <c r="ES1013" s="79"/>
      <c r="ET1013" s="79"/>
      <c r="EU1013" s="79"/>
      <c r="EV1013" s="79"/>
      <c r="EW1013" s="79"/>
      <c r="EX1013" s="79"/>
      <c r="EY1013" s="79"/>
      <c r="EZ1013" s="79"/>
      <c r="FA1013" s="79"/>
      <c r="FB1013" s="79"/>
      <c r="FC1013" s="79"/>
      <c r="FD1013" s="79"/>
      <c r="FE1013" s="79"/>
      <c r="FF1013" s="79"/>
      <c r="FG1013" s="79"/>
      <c r="FH1013" s="79"/>
      <c r="FI1013" s="79"/>
      <c r="FJ1013" s="79"/>
      <c r="FK1013" s="79"/>
      <c r="FL1013" s="79"/>
      <c r="FM1013" s="79"/>
      <c r="FN1013" s="79"/>
      <c r="FO1013" s="79"/>
      <c r="FP1013" s="79"/>
      <c r="FQ1013" s="79"/>
      <c r="FR1013" s="79"/>
      <c r="FS1013" s="79"/>
      <c r="FT1013" s="79"/>
      <c r="FU1013" s="79"/>
      <c r="FV1013" s="79"/>
      <c r="FW1013" s="79"/>
      <c r="FX1013" s="79"/>
      <c r="FY1013" s="79"/>
      <c r="FZ1013" s="79"/>
      <c r="GA1013" s="79"/>
      <c r="GB1013" s="79"/>
      <c r="GC1013" s="79"/>
      <c r="GD1013" s="79"/>
      <c r="GE1013" s="79"/>
      <c r="GF1013" s="79"/>
      <c r="GG1013" s="79"/>
      <c r="GH1013" s="79"/>
      <c r="GI1013" s="79"/>
      <c r="GJ1013" s="79"/>
      <c r="GK1013" s="79"/>
      <c r="GL1013" s="79"/>
      <c r="GM1013" s="79"/>
      <c r="GN1013" s="79"/>
      <c r="GO1013" s="79"/>
      <c r="GP1013" s="79"/>
      <c r="GQ1013" s="79"/>
      <c r="GR1013" s="79"/>
      <c r="GS1013" s="79"/>
      <c r="GT1013" s="79"/>
      <c r="GU1013" s="79"/>
      <c r="GV1013" s="79"/>
      <c r="GW1013" s="79"/>
      <c r="GX1013" s="79"/>
      <c r="GY1013" s="79"/>
      <c r="GZ1013" s="79"/>
      <c r="HA1013" s="79"/>
      <c r="HB1013" s="79"/>
      <c r="HC1013" s="79"/>
      <c r="HD1013" s="79"/>
      <c r="HE1013" s="79"/>
      <c r="HF1013" s="79"/>
      <c r="HG1013" s="79"/>
      <c r="HH1013" s="79"/>
      <c r="HI1013" s="79"/>
      <c r="HJ1013" s="79"/>
      <c r="HK1013" s="79"/>
      <c r="HL1013" s="79"/>
      <c r="HM1013" s="79"/>
      <c r="HN1013" s="79"/>
      <c r="HO1013" s="79"/>
      <c r="HP1013" s="79"/>
      <c r="HQ1013" s="79"/>
      <c r="HR1013" s="79"/>
      <c r="HS1013" s="79"/>
      <c r="HT1013" s="79"/>
      <c r="HU1013" s="79"/>
      <c r="HV1013" s="79"/>
      <c r="HW1013" s="79"/>
      <c r="HX1013" s="79"/>
      <c r="HY1013" s="79"/>
      <c r="HZ1013" s="79"/>
      <c r="IA1013" s="79"/>
      <c r="IB1013" s="79"/>
      <c r="IC1013" s="79"/>
      <c r="ID1013" s="79"/>
      <c r="IE1013" s="79"/>
      <c r="IF1013" s="79"/>
      <c r="IG1013" s="79"/>
      <c r="IH1013" s="79"/>
      <c r="II1013" s="79"/>
      <c r="IJ1013" s="79"/>
      <c r="IK1013" s="79"/>
      <c r="IL1013" s="79"/>
      <c r="IM1013" s="79"/>
      <c r="IN1013" s="79"/>
      <c r="IO1013" s="79"/>
      <c r="IP1013" s="79"/>
      <c r="IQ1013" s="79"/>
      <c r="IR1013" s="79"/>
      <c r="IS1013" s="79"/>
      <c r="IT1013" s="79"/>
      <c r="IU1013" s="79"/>
      <c r="IV1013" s="79"/>
    </row>
    <row r="1014" s="236" customFormat="true" ht="16.5" hidden="false" customHeight="true" outlineLevel="0" collapsed="false">
      <c r="A1014" s="84"/>
      <c r="C1014" s="235" t="s">
        <v>582</v>
      </c>
      <c r="D1014" s="235"/>
      <c r="E1014" s="235"/>
      <c r="F1014" s="235"/>
      <c r="G1014" s="235"/>
      <c r="H1014" s="235"/>
      <c r="I1014" s="235"/>
      <c r="J1014" s="235"/>
      <c r="K1014" s="235"/>
      <c r="L1014" s="235"/>
      <c r="M1014" s="235"/>
      <c r="N1014" s="235"/>
      <c r="Q1014" s="237"/>
      <c r="R1014" s="237"/>
      <c r="AB1014" s="238"/>
      <c r="AC1014" s="238"/>
      <c r="AD1014" s="238"/>
      <c r="AE1014" s="238"/>
      <c r="AF1014" s="238"/>
      <c r="AG1014" s="238"/>
      <c r="AH1014" s="238"/>
      <c r="AI1014" s="238"/>
      <c r="AJ1014" s="238"/>
      <c r="AK1014" s="238"/>
      <c r="AL1014" s="238"/>
      <c r="AM1014" s="238"/>
      <c r="AN1014" s="238"/>
      <c r="AO1014" s="238"/>
      <c r="AP1014" s="238"/>
      <c r="AQ1014" s="238"/>
      <c r="AR1014" s="238"/>
      <c r="AS1014" s="238"/>
      <c r="AT1014" s="238"/>
      <c r="AU1014" s="238"/>
      <c r="AV1014" s="238"/>
      <c r="AW1014" s="238"/>
      <c r="AX1014" s="238"/>
      <c r="AY1014" s="238"/>
      <c r="AZ1014" s="238"/>
      <c r="BA1014" s="238"/>
      <c r="BB1014" s="238"/>
      <c r="BC1014" s="238"/>
      <c r="BD1014" s="238"/>
      <c r="BE1014" s="238"/>
      <c r="BF1014" s="238"/>
      <c r="BG1014" s="238"/>
      <c r="BH1014" s="238"/>
      <c r="BI1014" s="238"/>
      <c r="BJ1014" s="238"/>
      <c r="BK1014" s="238"/>
      <c r="BL1014" s="238"/>
      <c r="BM1014" s="238"/>
      <c r="BN1014" s="238"/>
      <c r="BO1014" s="238"/>
      <c r="BP1014" s="238"/>
      <c r="BQ1014" s="238"/>
      <c r="BR1014" s="238"/>
      <c r="BS1014" s="238"/>
      <c r="BT1014" s="238"/>
      <c r="BU1014" s="238"/>
      <c r="BV1014" s="238"/>
      <c r="BW1014" s="238"/>
      <c r="BX1014" s="238"/>
      <c r="BY1014" s="238"/>
      <c r="BZ1014" s="238"/>
      <c r="CA1014" s="238"/>
      <c r="CB1014" s="238"/>
      <c r="CC1014" s="238"/>
      <c r="CD1014" s="238"/>
      <c r="CE1014" s="238"/>
      <c r="CF1014" s="238"/>
      <c r="CG1014" s="238"/>
      <c r="CH1014" s="238"/>
      <c r="CI1014" s="238"/>
      <c r="CJ1014" s="238"/>
      <c r="CK1014" s="238"/>
      <c r="CL1014" s="238"/>
      <c r="CM1014" s="238"/>
      <c r="CN1014" s="238"/>
      <c r="CO1014" s="238"/>
      <c r="CP1014" s="238"/>
      <c r="CQ1014" s="238"/>
      <c r="CR1014" s="238"/>
      <c r="CS1014" s="238"/>
      <c r="CT1014" s="238"/>
      <c r="CU1014" s="238"/>
      <c r="CV1014" s="238"/>
      <c r="CW1014" s="238"/>
      <c r="CX1014" s="238"/>
      <c r="CY1014" s="238"/>
      <c r="CZ1014" s="238"/>
      <c r="DA1014" s="238"/>
      <c r="DB1014" s="238"/>
      <c r="DC1014" s="238"/>
      <c r="DD1014" s="238"/>
      <c r="DE1014" s="238"/>
      <c r="DF1014" s="238"/>
      <c r="DG1014" s="238"/>
      <c r="DH1014" s="238"/>
      <c r="DI1014" s="238"/>
      <c r="DJ1014" s="238"/>
      <c r="DK1014" s="238"/>
      <c r="DL1014" s="238"/>
      <c r="DM1014" s="238"/>
      <c r="DN1014" s="238"/>
      <c r="DO1014" s="238"/>
      <c r="DP1014" s="238"/>
      <c r="DQ1014" s="238"/>
      <c r="DR1014" s="238"/>
      <c r="DS1014" s="238"/>
      <c r="DT1014" s="238"/>
      <c r="DU1014" s="238"/>
      <c r="DV1014" s="238"/>
      <c r="DW1014" s="238"/>
      <c r="DX1014" s="238"/>
      <c r="DY1014" s="238"/>
      <c r="DZ1014" s="238"/>
      <c r="EA1014" s="238"/>
      <c r="EB1014" s="238"/>
      <c r="EC1014" s="238"/>
      <c r="ED1014" s="238"/>
      <c r="EE1014" s="238"/>
      <c r="EF1014" s="238"/>
      <c r="EG1014" s="238"/>
      <c r="EH1014" s="238"/>
      <c r="EI1014" s="238"/>
      <c r="EJ1014" s="238"/>
      <c r="EK1014" s="238"/>
      <c r="EL1014" s="238"/>
      <c r="EM1014" s="238"/>
      <c r="EN1014" s="238"/>
      <c r="EO1014" s="238"/>
      <c r="EP1014" s="238"/>
      <c r="EQ1014" s="238"/>
      <c r="ER1014" s="238"/>
      <c r="ES1014" s="238"/>
      <c r="ET1014" s="238"/>
      <c r="EU1014" s="238"/>
      <c r="EV1014" s="238"/>
      <c r="EW1014" s="238"/>
      <c r="EX1014" s="238"/>
      <c r="EY1014" s="238"/>
      <c r="EZ1014" s="238"/>
      <c r="FA1014" s="238"/>
      <c r="FB1014" s="238"/>
      <c r="FC1014" s="238"/>
      <c r="FD1014" s="238"/>
      <c r="FE1014" s="238"/>
      <c r="FF1014" s="238"/>
      <c r="FG1014" s="238"/>
      <c r="FH1014" s="238"/>
      <c r="FI1014" s="238"/>
      <c r="FJ1014" s="238"/>
      <c r="FK1014" s="238"/>
      <c r="FL1014" s="238"/>
      <c r="FM1014" s="238"/>
      <c r="FN1014" s="238"/>
      <c r="FO1014" s="238"/>
      <c r="FP1014" s="238"/>
      <c r="FQ1014" s="238"/>
      <c r="FR1014" s="238"/>
      <c r="FS1014" s="238"/>
      <c r="FT1014" s="238"/>
      <c r="FU1014" s="238"/>
      <c r="FV1014" s="238"/>
      <c r="FW1014" s="238"/>
      <c r="FX1014" s="238"/>
      <c r="FY1014" s="238"/>
      <c r="FZ1014" s="238"/>
      <c r="GA1014" s="238"/>
      <c r="GB1014" s="238"/>
      <c r="GC1014" s="238"/>
      <c r="GD1014" s="238"/>
      <c r="GE1014" s="238"/>
      <c r="GF1014" s="238"/>
      <c r="GG1014" s="238"/>
      <c r="GH1014" s="238"/>
      <c r="GI1014" s="238"/>
      <c r="GJ1014" s="238"/>
      <c r="GK1014" s="238"/>
      <c r="GL1014" s="238"/>
      <c r="GM1014" s="238"/>
      <c r="GN1014" s="238"/>
      <c r="GO1014" s="238"/>
      <c r="GP1014" s="238"/>
      <c r="GQ1014" s="238"/>
      <c r="GR1014" s="238"/>
      <c r="GS1014" s="238"/>
      <c r="GT1014" s="238"/>
      <c r="GU1014" s="238"/>
      <c r="GV1014" s="238"/>
      <c r="GW1014" s="238"/>
      <c r="GX1014" s="238"/>
      <c r="GY1014" s="238"/>
      <c r="GZ1014" s="238"/>
      <c r="HA1014" s="238"/>
      <c r="HB1014" s="238"/>
      <c r="HC1014" s="238"/>
      <c r="HD1014" s="238"/>
      <c r="HE1014" s="238"/>
      <c r="HF1014" s="238"/>
      <c r="HG1014" s="238"/>
      <c r="HH1014" s="238"/>
      <c r="HI1014" s="238"/>
      <c r="HJ1014" s="238"/>
      <c r="HK1014" s="238"/>
      <c r="HL1014" s="238"/>
      <c r="HM1014" s="238"/>
      <c r="HN1014" s="238"/>
      <c r="HO1014" s="238"/>
      <c r="HP1014" s="238"/>
      <c r="HQ1014" s="238"/>
      <c r="HR1014" s="238"/>
      <c r="HS1014" s="238"/>
      <c r="HT1014" s="238"/>
      <c r="HU1014" s="238"/>
      <c r="HV1014" s="238"/>
      <c r="HW1014" s="238"/>
      <c r="HX1014" s="238"/>
      <c r="HY1014" s="238"/>
      <c r="HZ1014" s="238"/>
      <c r="IA1014" s="238"/>
      <c r="IB1014" s="238"/>
      <c r="IC1014" s="238"/>
      <c r="ID1014" s="238"/>
      <c r="IE1014" s="238"/>
      <c r="IF1014" s="238"/>
      <c r="IG1014" s="238"/>
      <c r="IH1014" s="238"/>
      <c r="II1014" s="238"/>
      <c r="IJ1014" s="238"/>
      <c r="IK1014" s="238"/>
      <c r="IL1014" s="238"/>
      <c r="IM1014" s="238"/>
      <c r="IN1014" s="238"/>
      <c r="IO1014" s="238"/>
      <c r="IP1014" s="238"/>
      <c r="IQ1014" s="238"/>
      <c r="IR1014" s="238"/>
      <c r="IS1014" s="238"/>
      <c r="IT1014" s="238"/>
      <c r="IU1014" s="238"/>
      <c r="IV1014" s="238"/>
    </row>
    <row r="1015" customFormat="false" ht="13.5" hidden="false" customHeight="true" outlineLevel="0" collapsed="false">
      <c r="A1015" s="74"/>
      <c r="B1015" s="74"/>
      <c r="C1015" s="74"/>
      <c r="D1015" s="74"/>
      <c r="E1015" s="74"/>
      <c r="F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27" hidden="false" customHeight="true" outlineLevel="0" collapsed="false">
      <c r="A1016" s="239" t="s">
        <v>584</v>
      </c>
      <c r="B1016" s="239"/>
      <c r="C1016" s="239"/>
      <c r="D1016" s="239"/>
      <c r="E1016" s="239"/>
      <c r="F1016" s="239"/>
      <c r="G1016" s="239"/>
      <c r="H1016" s="239"/>
      <c r="I1016" s="239"/>
      <c r="J1016" s="239"/>
      <c r="K1016" s="239"/>
      <c r="L1016" s="239"/>
      <c r="M1016" s="239"/>
      <c r="N1016" s="239"/>
      <c r="O1016" s="239"/>
      <c r="P1016" s="239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6.5" hidden="false" customHeight="true" outlineLevel="0" collapsed="false">
      <c r="A1017" s="239" t="s">
        <v>585</v>
      </c>
      <c r="B1017" s="239"/>
      <c r="C1017" s="239"/>
      <c r="D1017" s="239"/>
      <c r="E1017" s="239"/>
      <c r="F1017" s="239"/>
      <c r="G1017" s="239"/>
      <c r="H1017" s="239"/>
      <c r="I1017" s="239"/>
      <c r="J1017" s="239"/>
      <c r="K1017" s="239"/>
      <c r="L1017" s="239"/>
      <c r="M1017" s="239"/>
      <c r="N1017" s="239"/>
      <c r="O1017" s="239"/>
      <c r="P1017" s="239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4.25" hidden="false" customHeight="true" outlineLevel="0" collapsed="false">
      <c r="A1018" s="239" t="s">
        <v>586</v>
      </c>
      <c r="B1018" s="239"/>
      <c r="C1018" s="239"/>
      <c r="D1018" s="239"/>
      <c r="E1018" s="239"/>
      <c r="F1018" s="239"/>
      <c r="G1018" s="239"/>
      <c r="H1018" s="239"/>
      <c r="I1018" s="239"/>
      <c r="J1018" s="239"/>
      <c r="K1018" s="239"/>
      <c r="L1018" s="239"/>
      <c r="M1018" s="239"/>
      <c r="N1018" s="239"/>
      <c r="O1018" s="239"/>
      <c r="P1018" s="239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20" customFormat="false" ht="12.75" hidden="false" customHeight="false" outlineLevel="0" collapsed="false">
      <c r="A1020" s="74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74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74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74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74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74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74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74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74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74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74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74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74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74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74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74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74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74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74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74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74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74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74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74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74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74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74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74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74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74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74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74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74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</sheetData>
  <mergeCells count="967">
    <mergeCell ref="A1:E1"/>
    <mergeCell ref="M1:P1"/>
    <mergeCell ref="A2:E2"/>
    <mergeCell ref="M2:P2"/>
    <mergeCell ref="A3:E3"/>
    <mergeCell ref="M3:P3"/>
    <mergeCell ref="A4:E4"/>
    <mergeCell ref="M4:P4"/>
    <mergeCell ref="A5:E5"/>
    <mergeCell ref="M5:P5"/>
    <mergeCell ref="A7:F7"/>
    <mergeCell ref="G7:P7"/>
    <mergeCell ref="A8:F8"/>
    <mergeCell ref="G8:P8"/>
    <mergeCell ref="A9:F9"/>
    <mergeCell ref="G9:P9"/>
    <mergeCell ref="A10:F10"/>
    <mergeCell ref="G10:P10"/>
    <mergeCell ref="A11:F11"/>
    <mergeCell ref="G11:P11"/>
    <mergeCell ref="A12:F12"/>
    <mergeCell ref="G12:P12"/>
    <mergeCell ref="A13:F13"/>
    <mergeCell ref="G13:P13"/>
    <mergeCell ref="A14:F14"/>
    <mergeCell ref="G14:P14"/>
    <mergeCell ref="A16:P16"/>
    <mergeCell ref="A17:P17"/>
    <mergeCell ref="A19:P19"/>
    <mergeCell ref="A20:P20"/>
    <mergeCell ref="A21:P21"/>
    <mergeCell ref="A23:P23"/>
    <mergeCell ref="A24:P24"/>
    <mergeCell ref="B26:F26"/>
    <mergeCell ref="B27:F27"/>
    <mergeCell ref="C29:F29"/>
    <mergeCell ref="A38:A40"/>
    <mergeCell ref="B38:B40"/>
    <mergeCell ref="C38:G40"/>
    <mergeCell ref="H38:H40"/>
    <mergeCell ref="I38:K39"/>
    <mergeCell ref="L38:P39"/>
    <mergeCell ref="C41:G41"/>
    <mergeCell ref="A42:P42"/>
    <mergeCell ref="C43:G43"/>
    <mergeCell ref="C44:P44"/>
    <mergeCell ref="C45:P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7:G67"/>
    <mergeCell ref="C68:P68"/>
    <mergeCell ref="C69:P69"/>
    <mergeCell ref="C70:P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5:G95"/>
    <mergeCell ref="C96:P96"/>
    <mergeCell ref="C97:P97"/>
    <mergeCell ref="C98:P98"/>
    <mergeCell ref="C99:G99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A110:P110"/>
    <mergeCell ref="C111:G111"/>
    <mergeCell ref="C112:P112"/>
    <mergeCell ref="C113:P113"/>
    <mergeCell ref="C114:P114"/>
    <mergeCell ref="C115:G115"/>
    <mergeCell ref="C116:G116"/>
    <mergeCell ref="C117:G117"/>
    <mergeCell ref="C118:G118"/>
    <mergeCell ref="C119:G119"/>
    <mergeCell ref="C120:G120"/>
    <mergeCell ref="C121:G121"/>
    <mergeCell ref="C122:G122"/>
    <mergeCell ref="C123:G123"/>
    <mergeCell ref="C124:G124"/>
    <mergeCell ref="C125:G125"/>
    <mergeCell ref="C126:G126"/>
    <mergeCell ref="C127:G127"/>
    <mergeCell ref="C128:G128"/>
    <mergeCell ref="C129:G129"/>
    <mergeCell ref="C130:G130"/>
    <mergeCell ref="C132:G132"/>
    <mergeCell ref="C133:P133"/>
    <mergeCell ref="C134:P134"/>
    <mergeCell ref="C135:G135"/>
    <mergeCell ref="C136:G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G148"/>
    <mergeCell ref="C149:G149"/>
    <mergeCell ref="C150:G150"/>
    <mergeCell ref="A152:P152"/>
    <mergeCell ref="C153:G153"/>
    <mergeCell ref="C154:P154"/>
    <mergeCell ref="C155:P155"/>
    <mergeCell ref="C156:P156"/>
    <mergeCell ref="C157:G157"/>
    <mergeCell ref="C158:G158"/>
    <mergeCell ref="C159:G159"/>
    <mergeCell ref="C160:G160"/>
    <mergeCell ref="C161:G161"/>
    <mergeCell ref="C162:G162"/>
    <mergeCell ref="C163:G163"/>
    <mergeCell ref="C164:G164"/>
    <mergeCell ref="C165:G165"/>
    <mergeCell ref="C166:G166"/>
    <mergeCell ref="C167:G167"/>
    <mergeCell ref="C168:G168"/>
    <mergeCell ref="C169:G169"/>
    <mergeCell ref="C170:G170"/>
    <mergeCell ref="A172:P172"/>
    <mergeCell ref="C173:G173"/>
    <mergeCell ref="C174:P174"/>
    <mergeCell ref="C175:P175"/>
    <mergeCell ref="C176:G176"/>
    <mergeCell ref="C177:G177"/>
    <mergeCell ref="C178:G178"/>
    <mergeCell ref="C179:G179"/>
    <mergeCell ref="C180:G180"/>
    <mergeCell ref="C181:G181"/>
    <mergeCell ref="C182:G182"/>
    <mergeCell ref="C183:G183"/>
    <mergeCell ref="C184:G184"/>
    <mergeCell ref="C185:G185"/>
    <mergeCell ref="C186:G186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6:O196"/>
    <mergeCell ref="C197:O197"/>
    <mergeCell ref="C198:O198"/>
    <mergeCell ref="C199:O199"/>
    <mergeCell ref="C200:O200"/>
    <mergeCell ref="C201:O201"/>
    <mergeCell ref="C202:O202"/>
    <mergeCell ref="C203:O203"/>
    <mergeCell ref="C204:O204"/>
    <mergeCell ref="C205:O205"/>
    <mergeCell ref="C206:O206"/>
    <mergeCell ref="C207:O207"/>
    <mergeCell ref="C208:O208"/>
    <mergeCell ref="C209:O209"/>
    <mergeCell ref="C210:O210"/>
    <mergeCell ref="C211:O211"/>
    <mergeCell ref="C212:O212"/>
    <mergeCell ref="C213:O213"/>
    <mergeCell ref="C214:O214"/>
    <mergeCell ref="C215:O215"/>
    <mergeCell ref="C216:J216"/>
    <mergeCell ref="L216:O216"/>
    <mergeCell ref="C217:J217"/>
    <mergeCell ref="L217:O217"/>
    <mergeCell ref="A219:P219"/>
    <mergeCell ref="C220:G220"/>
    <mergeCell ref="C221:P221"/>
    <mergeCell ref="C222:P222"/>
    <mergeCell ref="C223:G223"/>
    <mergeCell ref="C224:G224"/>
    <mergeCell ref="C225:G225"/>
    <mergeCell ref="C226:G226"/>
    <mergeCell ref="C227:G227"/>
    <mergeCell ref="C228:G228"/>
    <mergeCell ref="C229:G229"/>
    <mergeCell ref="C230:G230"/>
    <mergeCell ref="C231:G231"/>
    <mergeCell ref="C232:G232"/>
    <mergeCell ref="A234:P234"/>
    <mergeCell ref="C236:G236"/>
    <mergeCell ref="C237:P237"/>
    <mergeCell ref="C238:P238"/>
    <mergeCell ref="C239:G239"/>
    <mergeCell ref="C240:G240"/>
    <mergeCell ref="C241:G241"/>
    <mergeCell ref="C242:G242"/>
    <mergeCell ref="C243:G243"/>
    <mergeCell ref="C244:G244"/>
    <mergeCell ref="C245:G245"/>
    <mergeCell ref="C247:G247"/>
    <mergeCell ref="C248:P248"/>
    <mergeCell ref="C249:P249"/>
    <mergeCell ref="C250:G250"/>
    <mergeCell ref="C251:G251"/>
    <mergeCell ref="C252:G252"/>
    <mergeCell ref="C253:G253"/>
    <mergeCell ref="C254:G254"/>
    <mergeCell ref="C255:G255"/>
    <mergeCell ref="C256:G256"/>
    <mergeCell ref="C257:G257"/>
    <mergeCell ref="C258:G258"/>
    <mergeCell ref="C259:G259"/>
    <mergeCell ref="C260:G260"/>
    <mergeCell ref="C261:G261"/>
    <mergeCell ref="C262:G262"/>
    <mergeCell ref="C263:G263"/>
    <mergeCell ref="C264:G264"/>
    <mergeCell ref="C265:G265"/>
    <mergeCell ref="C266:G266"/>
    <mergeCell ref="C267:G267"/>
    <mergeCell ref="C268:G268"/>
    <mergeCell ref="C269:G269"/>
    <mergeCell ref="C270:G270"/>
    <mergeCell ref="C271:G271"/>
    <mergeCell ref="C272:G272"/>
    <mergeCell ref="C274:G274"/>
    <mergeCell ref="C275:G275"/>
    <mergeCell ref="C277:G277"/>
    <mergeCell ref="C278:G278"/>
    <mergeCell ref="C280:G280"/>
    <mergeCell ref="C281:G281"/>
    <mergeCell ref="C283:G283"/>
    <mergeCell ref="C284:P284"/>
    <mergeCell ref="C285:P285"/>
    <mergeCell ref="C286:P286"/>
    <mergeCell ref="C287:G287"/>
    <mergeCell ref="C288:G288"/>
    <mergeCell ref="C289:G289"/>
    <mergeCell ref="C290:G290"/>
    <mergeCell ref="C291:G291"/>
    <mergeCell ref="C292:G292"/>
    <mergeCell ref="C293:G293"/>
    <mergeCell ref="C294:G294"/>
    <mergeCell ref="C295:G295"/>
    <mergeCell ref="C296:G296"/>
    <mergeCell ref="C297:G297"/>
    <mergeCell ref="C298:G298"/>
    <mergeCell ref="C299:G299"/>
    <mergeCell ref="C300:G300"/>
    <mergeCell ref="C301:G301"/>
    <mergeCell ref="C302:G302"/>
    <mergeCell ref="C303:G303"/>
    <mergeCell ref="C304:G304"/>
    <mergeCell ref="C306:G306"/>
    <mergeCell ref="C307:P307"/>
    <mergeCell ref="C308:G308"/>
    <mergeCell ref="C309:G309"/>
    <mergeCell ref="C310:G310"/>
    <mergeCell ref="C311:G311"/>
    <mergeCell ref="C312:G312"/>
    <mergeCell ref="C313:G313"/>
    <mergeCell ref="C314:G314"/>
    <mergeCell ref="C315:G315"/>
    <mergeCell ref="C316:G316"/>
    <mergeCell ref="A318:P318"/>
    <mergeCell ref="C319:O319"/>
    <mergeCell ref="C320:O320"/>
    <mergeCell ref="C321:O321"/>
    <mergeCell ref="C322:O322"/>
    <mergeCell ref="C323:O323"/>
    <mergeCell ref="C324:O324"/>
    <mergeCell ref="C325:O325"/>
    <mergeCell ref="C326:O326"/>
    <mergeCell ref="C327:O327"/>
    <mergeCell ref="C328:O328"/>
    <mergeCell ref="C329:O329"/>
    <mergeCell ref="C330:O330"/>
    <mergeCell ref="C331:O331"/>
    <mergeCell ref="C332:O332"/>
    <mergeCell ref="C333:O333"/>
    <mergeCell ref="C334:O334"/>
    <mergeCell ref="C335:O335"/>
    <mergeCell ref="C336:O336"/>
    <mergeCell ref="C337:O337"/>
    <mergeCell ref="C338:O338"/>
    <mergeCell ref="C339:J339"/>
    <mergeCell ref="L339:O339"/>
    <mergeCell ref="C340:J340"/>
    <mergeCell ref="L340:O340"/>
    <mergeCell ref="A342:P342"/>
    <mergeCell ref="C343:G343"/>
    <mergeCell ref="C344:P344"/>
    <mergeCell ref="C345:G345"/>
    <mergeCell ref="C346:G346"/>
    <mergeCell ref="C347:G347"/>
    <mergeCell ref="C348:G348"/>
    <mergeCell ref="C349:G349"/>
    <mergeCell ref="C350:G350"/>
    <mergeCell ref="C351:G351"/>
    <mergeCell ref="C352:G352"/>
    <mergeCell ref="C353:G353"/>
    <mergeCell ref="C354:G354"/>
    <mergeCell ref="C355:G355"/>
    <mergeCell ref="C356:G356"/>
    <mergeCell ref="C357:G357"/>
    <mergeCell ref="C358:G358"/>
    <mergeCell ref="C359:G359"/>
    <mergeCell ref="C360:G360"/>
    <mergeCell ref="C361:G361"/>
    <mergeCell ref="C362:G362"/>
    <mergeCell ref="C363:G363"/>
    <mergeCell ref="C364:G364"/>
    <mergeCell ref="C366:G366"/>
    <mergeCell ref="C367:P367"/>
    <mergeCell ref="C368:P368"/>
    <mergeCell ref="C369:G369"/>
    <mergeCell ref="C370:G370"/>
    <mergeCell ref="C371:G371"/>
    <mergeCell ref="C372:G372"/>
    <mergeCell ref="C373:G373"/>
    <mergeCell ref="C374:G374"/>
    <mergeCell ref="C375:G375"/>
    <mergeCell ref="C376:G376"/>
    <mergeCell ref="C377:G377"/>
    <mergeCell ref="C378:G378"/>
    <mergeCell ref="C379:G379"/>
    <mergeCell ref="C380:G380"/>
    <mergeCell ref="C381:G381"/>
    <mergeCell ref="C382:G382"/>
    <mergeCell ref="C383:G383"/>
    <mergeCell ref="C384:G384"/>
    <mergeCell ref="C385:G385"/>
    <mergeCell ref="C386:G386"/>
    <mergeCell ref="C387:G387"/>
    <mergeCell ref="C388:G388"/>
    <mergeCell ref="C389:G389"/>
    <mergeCell ref="C390:G390"/>
    <mergeCell ref="C392:G392"/>
    <mergeCell ref="C393:G393"/>
    <mergeCell ref="C395:G395"/>
    <mergeCell ref="C396:G396"/>
    <mergeCell ref="C398:G398"/>
    <mergeCell ref="C399:G399"/>
    <mergeCell ref="C401:G401"/>
    <mergeCell ref="C402:P402"/>
    <mergeCell ref="C403:P403"/>
    <mergeCell ref="C404:G404"/>
    <mergeCell ref="C405:G405"/>
    <mergeCell ref="C406:G406"/>
    <mergeCell ref="C407:G407"/>
    <mergeCell ref="C408:G408"/>
    <mergeCell ref="C409:G409"/>
    <mergeCell ref="C410:G410"/>
    <mergeCell ref="C411:G411"/>
    <mergeCell ref="C412:G412"/>
    <mergeCell ref="C413:G413"/>
    <mergeCell ref="A415:P415"/>
    <mergeCell ref="C416:G416"/>
    <mergeCell ref="C417:P417"/>
    <mergeCell ref="C418:G418"/>
    <mergeCell ref="C419:G419"/>
    <mergeCell ref="C420:G420"/>
    <mergeCell ref="C421:G421"/>
    <mergeCell ref="C422:G422"/>
    <mergeCell ref="C423:G423"/>
    <mergeCell ref="C424:G424"/>
    <mergeCell ref="C425:G425"/>
    <mergeCell ref="C426:G426"/>
    <mergeCell ref="C427:G427"/>
    <mergeCell ref="C428:G428"/>
    <mergeCell ref="C429:G429"/>
    <mergeCell ref="C430:G430"/>
    <mergeCell ref="C431:G431"/>
    <mergeCell ref="C432:G432"/>
    <mergeCell ref="C433:G433"/>
    <mergeCell ref="C434:G434"/>
    <mergeCell ref="C435:G435"/>
    <mergeCell ref="C436:G436"/>
    <mergeCell ref="C437:G437"/>
    <mergeCell ref="A439:P439"/>
    <mergeCell ref="C440:G440"/>
    <mergeCell ref="C441:P441"/>
    <mergeCell ref="C442:G442"/>
    <mergeCell ref="C443:G443"/>
    <mergeCell ref="C444:G444"/>
    <mergeCell ref="C445:G445"/>
    <mergeCell ref="C446:G446"/>
    <mergeCell ref="C447:G447"/>
    <mergeCell ref="C448:G448"/>
    <mergeCell ref="C449:G449"/>
    <mergeCell ref="C450:G450"/>
    <mergeCell ref="C451:G451"/>
    <mergeCell ref="C452:G452"/>
    <mergeCell ref="C453:G453"/>
    <mergeCell ref="A455:P455"/>
    <mergeCell ref="C456:G456"/>
    <mergeCell ref="C457:P457"/>
    <mergeCell ref="C458:P458"/>
    <mergeCell ref="C459:G459"/>
    <mergeCell ref="C460:G460"/>
    <mergeCell ref="C461:G461"/>
    <mergeCell ref="C462:G462"/>
    <mergeCell ref="C463:G463"/>
    <mergeCell ref="C464:G464"/>
    <mergeCell ref="C465:G465"/>
    <mergeCell ref="C466:G466"/>
    <mergeCell ref="C467:G467"/>
    <mergeCell ref="C468:G468"/>
    <mergeCell ref="C469:G469"/>
    <mergeCell ref="C470:G470"/>
    <mergeCell ref="C471:G471"/>
    <mergeCell ref="C472:G472"/>
    <mergeCell ref="C473:G473"/>
    <mergeCell ref="C474:G474"/>
    <mergeCell ref="C475:G475"/>
    <mergeCell ref="C476:G476"/>
    <mergeCell ref="C477:G477"/>
    <mergeCell ref="C478:G478"/>
    <mergeCell ref="C479:G479"/>
    <mergeCell ref="C480:G480"/>
    <mergeCell ref="C481:G481"/>
    <mergeCell ref="C483:G483"/>
    <mergeCell ref="C484:G484"/>
    <mergeCell ref="C486:G486"/>
    <mergeCell ref="C487:G487"/>
    <mergeCell ref="C489:G489"/>
    <mergeCell ref="C490:P490"/>
    <mergeCell ref="C491:P491"/>
    <mergeCell ref="C492:G492"/>
    <mergeCell ref="C493:G493"/>
    <mergeCell ref="C494:G494"/>
    <mergeCell ref="C495:G495"/>
    <mergeCell ref="C496:G496"/>
    <mergeCell ref="C497:G497"/>
    <mergeCell ref="C498:G498"/>
    <mergeCell ref="C499:G499"/>
    <mergeCell ref="C500:G500"/>
    <mergeCell ref="C501:G501"/>
    <mergeCell ref="C502:G502"/>
    <mergeCell ref="C503:G503"/>
    <mergeCell ref="C504:G504"/>
    <mergeCell ref="C505:G505"/>
    <mergeCell ref="C506:G506"/>
    <mergeCell ref="C507:G507"/>
    <mergeCell ref="C508:G508"/>
    <mergeCell ref="C510:G510"/>
    <mergeCell ref="C511:P511"/>
    <mergeCell ref="C512:P512"/>
    <mergeCell ref="C513:G513"/>
    <mergeCell ref="C514:G514"/>
    <mergeCell ref="C515:G515"/>
    <mergeCell ref="C516:G516"/>
    <mergeCell ref="C517:G517"/>
    <mergeCell ref="C518:G518"/>
    <mergeCell ref="C519:G519"/>
    <mergeCell ref="C520:G520"/>
    <mergeCell ref="C521:G521"/>
    <mergeCell ref="C522:G522"/>
    <mergeCell ref="C523:G523"/>
    <mergeCell ref="C524:G524"/>
    <mergeCell ref="C526:G526"/>
    <mergeCell ref="C527:G527"/>
    <mergeCell ref="C529:G529"/>
    <mergeCell ref="C530:G530"/>
    <mergeCell ref="C532:G532"/>
    <mergeCell ref="C533:P533"/>
    <mergeCell ref="C534:P534"/>
    <mergeCell ref="C535:G535"/>
    <mergeCell ref="C536:G536"/>
    <mergeCell ref="C537:G537"/>
    <mergeCell ref="C538:G538"/>
    <mergeCell ref="C539:G539"/>
    <mergeCell ref="C540:G540"/>
    <mergeCell ref="C541:G541"/>
    <mergeCell ref="C542:G542"/>
    <mergeCell ref="C543:G543"/>
    <mergeCell ref="C544:G544"/>
    <mergeCell ref="C545:G545"/>
    <mergeCell ref="C546:G546"/>
    <mergeCell ref="C547:G547"/>
    <mergeCell ref="C548:G548"/>
    <mergeCell ref="A550:P550"/>
    <mergeCell ref="C551:G551"/>
    <mergeCell ref="C552:P552"/>
    <mergeCell ref="C553:P553"/>
    <mergeCell ref="C554:G554"/>
    <mergeCell ref="C555:G555"/>
    <mergeCell ref="C556:G556"/>
    <mergeCell ref="C557:G557"/>
    <mergeCell ref="C558:G558"/>
    <mergeCell ref="C559:G559"/>
    <mergeCell ref="C560:G560"/>
    <mergeCell ref="C561:G561"/>
    <mergeCell ref="C562:G562"/>
    <mergeCell ref="C563:G563"/>
    <mergeCell ref="C564:G564"/>
    <mergeCell ref="C565:G565"/>
    <mergeCell ref="C566:G566"/>
    <mergeCell ref="C567:G567"/>
    <mergeCell ref="C568:G568"/>
    <mergeCell ref="C569:G569"/>
    <mergeCell ref="C570:G570"/>
    <mergeCell ref="C571:G571"/>
    <mergeCell ref="C572:G572"/>
    <mergeCell ref="C573:G573"/>
    <mergeCell ref="C574:G574"/>
    <mergeCell ref="C576:G576"/>
    <mergeCell ref="C577:P577"/>
    <mergeCell ref="C578:P578"/>
    <mergeCell ref="C579:G579"/>
    <mergeCell ref="C580:G580"/>
    <mergeCell ref="C581:G581"/>
    <mergeCell ref="C582:G582"/>
    <mergeCell ref="C583:G583"/>
    <mergeCell ref="C584:G584"/>
    <mergeCell ref="C585:G585"/>
    <mergeCell ref="C586:G586"/>
    <mergeCell ref="C587:G587"/>
    <mergeCell ref="C588:G588"/>
    <mergeCell ref="C589:G589"/>
    <mergeCell ref="C590:G590"/>
    <mergeCell ref="C591:G591"/>
    <mergeCell ref="C592:G592"/>
    <mergeCell ref="C593:G593"/>
    <mergeCell ref="C594:G594"/>
    <mergeCell ref="C595:G595"/>
    <mergeCell ref="C596:G596"/>
    <mergeCell ref="C597:G597"/>
    <mergeCell ref="C598:G598"/>
    <mergeCell ref="C600:G600"/>
    <mergeCell ref="C601:P601"/>
    <mergeCell ref="C602:G602"/>
    <mergeCell ref="C603:G603"/>
    <mergeCell ref="C604:G604"/>
    <mergeCell ref="C605:G605"/>
    <mergeCell ref="C606:G606"/>
    <mergeCell ref="C607:G607"/>
    <mergeCell ref="C608:G608"/>
    <mergeCell ref="C609:G609"/>
    <mergeCell ref="C610:G610"/>
    <mergeCell ref="C611:G611"/>
    <mergeCell ref="C612:G612"/>
    <mergeCell ref="C613:G613"/>
    <mergeCell ref="C614:G614"/>
    <mergeCell ref="C615:G615"/>
    <mergeCell ref="C616:G616"/>
    <mergeCell ref="C617:G617"/>
    <mergeCell ref="C618:G618"/>
    <mergeCell ref="C619:G619"/>
    <mergeCell ref="C620:G620"/>
    <mergeCell ref="C621:G621"/>
    <mergeCell ref="C622:G622"/>
    <mergeCell ref="C623:G623"/>
    <mergeCell ref="C625:G625"/>
    <mergeCell ref="C626:P626"/>
    <mergeCell ref="C627:P627"/>
    <mergeCell ref="C628:G628"/>
    <mergeCell ref="C629:G629"/>
    <mergeCell ref="C630:G630"/>
    <mergeCell ref="C631:G631"/>
    <mergeCell ref="C632:G632"/>
    <mergeCell ref="C633:G633"/>
    <mergeCell ref="C634:G634"/>
    <mergeCell ref="C635:G635"/>
    <mergeCell ref="C636:G636"/>
    <mergeCell ref="C637:G637"/>
    <mergeCell ref="C638:G638"/>
    <mergeCell ref="C639:G639"/>
    <mergeCell ref="C640:G640"/>
    <mergeCell ref="C641:G641"/>
    <mergeCell ref="C642:G642"/>
    <mergeCell ref="C643:G643"/>
    <mergeCell ref="C644:G644"/>
    <mergeCell ref="C645:G645"/>
    <mergeCell ref="C646:G646"/>
    <mergeCell ref="C647:G647"/>
    <mergeCell ref="C648:G648"/>
    <mergeCell ref="C650:G650"/>
    <mergeCell ref="C651:P651"/>
    <mergeCell ref="C652:P652"/>
    <mergeCell ref="C653:G653"/>
    <mergeCell ref="C654:G654"/>
    <mergeCell ref="C655:G655"/>
    <mergeCell ref="C656:G656"/>
    <mergeCell ref="C657:G657"/>
    <mergeCell ref="C658:G658"/>
    <mergeCell ref="C659:G659"/>
    <mergeCell ref="C660:G660"/>
    <mergeCell ref="C661:G661"/>
    <mergeCell ref="C662:G662"/>
    <mergeCell ref="C663:G663"/>
    <mergeCell ref="C664:G664"/>
    <mergeCell ref="C665:G665"/>
    <mergeCell ref="C666:G666"/>
    <mergeCell ref="C667:G667"/>
    <mergeCell ref="C668:G668"/>
    <mergeCell ref="C669:G669"/>
    <mergeCell ref="C670:G670"/>
    <mergeCell ref="C671:G671"/>
    <mergeCell ref="C673:G673"/>
    <mergeCell ref="C674:P674"/>
    <mergeCell ref="C675:P675"/>
    <mergeCell ref="C676:G676"/>
    <mergeCell ref="C677:G677"/>
    <mergeCell ref="C678:G678"/>
    <mergeCell ref="C679:G679"/>
    <mergeCell ref="C680:G680"/>
    <mergeCell ref="C681:G681"/>
    <mergeCell ref="C682:G682"/>
    <mergeCell ref="C683:G683"/>
    <mergeCell ref="C684:G684"/>
    <mergeCell ref="C685:G685"/>
    <mergeCell ref="C686:G686"/>
    <mergeCell ref="C687:G687"/>
    <mergeCell ref="C688:G688"/>
    <mergeCell ref="C689:G689"/>
    <mergeCell ref="C690:G690"/>
    <mergeCell ref="C691:G691"/>
    <mergeCell ref="C693:G693"/>
    <mergeCell ref="C694:P694"/>
    <mergeCell ref="C695:P695"/>
    <mergeCell ref="C696:G696"/>
    <mergeCell ref="C697:G697"/>
    <mergeCell ref="C698:G698"/>
    <mergeCell ref="C699:G699"/>
    <mergeCell ref="C700:G700"/>
    <mergeCell ref="C701:G701"/>
    <mergeCell ref="C702:G702"/>
    <mergeCell ref="C703:G703"/>
    <mergeCell ref="C704:G704"/>
    <mergeCell ref="C705:G705"/>
    <mergeCell ref="C706:G706"/>
    <mergeCell ref="C707:G707"/>
    <mergeCell ref="C708:G708"/>
    <mergeCell ref="C709:G709"/>
    <mergeCell ref="C710:G710"/>
    <mergeCell ref="C711:G711"/>
    <mergeCell ref="C712:G712"/>
    <mergeCell ref="C713:G713"/>
    <mergeCell ref="C714:G714"/>
    <mergeCell ref="C715:G715"/>
    <mergeCell ref="C717:G717"/>
    <mergeCell ref="C718:P718"/>
    <mergeCell ref="C719:P719"/>
    <mergeCell ref="C720:G720"/>
    <mergeCell ref="C721:G721"/>
    <mergeCell ref="C722:G722"/>
    <mergeCell ref="C723:G723"/>
    <mergeCell ref="C724:G724"/>
    <mergeCell ref="C725:G725"/>
    <mergeCell ref="C726:G726"/>
    <mergeCell ref="C727:G727"/>
    <mergeCell ref="C728:G728"/>
    <mergeCell ref="C729:G729"/>
    <mergeCell ref="C730:G730"/>
    <mergeCell ref="C731:G731"/>
    <mergeCell ref="C732:G732"/>
    <mergeCell ref="C733:G733"/>
    <mergeCell ref="C734:G734"/>
    <mergeCell ref="C735:G735"/>
    <mergeCell ref="C736:G736"/>
    <mergeCell ref="C737:G737"/>
    <mergeCell ref="C738:G738"/>
    <mergeCell ref="C739:G739"/>
    <mergeCell ref="C740:G740"/>
    <mergeCell ref="A742:P742"/>
    <mergeCell ref="C743:G743"/>
    <mergeCell ref="C744:P744"/>
    <mergeCell ref="C745:G745"/>
    <mergeCell ref="C746:G746"/>
    <mergeCell ref="C747:G747"/>
    <mergeCell ref="C748:G748"/>
    <mergeCell ref="C749:G749"/>
    <mergeCell ref="C750:G750"/>
    <mergeCell ref="C751:G751"/>
    <mergeCell ref="C752:G752"/>
    <mergeCell ref="C753:G753"/>
    <mergeCell ref="C754:G754"/>
    <mergeCell ref="C755:G755"/>
    <mergeCell ref="C756:G756"/>
    <mergeCell ref="C757:G757"/>
    <mergeCell ref="C758:G758"/>
    <mergeCell ref="C759:G759"/>
    <mergeCell ref="C760:G760"/>
    <mergeCell ref="C762:O762"/>
    <mergeCell ref="C763:O763"/>
    <mergeCell ref="C764:O764"/>
    <mergeCell ref="C765:O765"/>
    <mergeCell ref="C766:O766"/>
    <mergeCell ref="C767:O767"/>
    <mergeCell ref="C768:O768"/>
    <mergeCell ref="C769:O769"/>
    <mergeCell ref="C770:O770"/>
    <mergeCell ref="C771:O771"/>
    <mergeCell ref="C772:O772"/>
    <mergeCell ref="C773:O773"/>
    <mergeCell ref="C774:O774"/>
    <mergeCell ref="C775:O775"/>
    <mergeCell ref="C776:O776"/>
    <mergeCell ref="C777:O777"/>
    <mergeCell ref="C778:O778"/>
    <mergeCell ref="C779:O779"/>
    <mergeCell ref="C780:O780"/>
    <mergeCell ref="C781:O781"/>
    <mergeCell ref="C782:J782"/>
    <mergeCell ref="L782:O782"/>
    <mergeCell ref="C783:J783"/>
    <mergeCell ref="L783:O783"/>
    <mergeCell ref="A785:P785"/>
    <mergeCell ref="C786:G786"/>
    <mergeCell ref="C787:G787"/>
    <mergeCell ref="C789:G789"/>
    <mergeCell ref="C790:G790"/>
    <mergeCell ref="C792:G792"/>
    <mergeCell ref="C793:G793"/>
    <mergeCell ref="C795:O795"/>
    <mergeCell ref="C796:O796"/>
    <mergeCell ref="C797:O797"/>
    <mergeCell ref="A799:P799"/>
    <mergeCell ref="C800:G800"/>
    <mergeCell ref="C801:P801"/>
    <mergeCell ref="C802:P802"/>
    <mergeCell ref="C803:G803"/>
    <mergeCell ref="C804:G804"/>
    <mergeCell ref="C805:G805"/>
    <mergeCell ref="C806:G806"/>
    <mergeCell ref="C807:G807"/>
    <mergeCell ref="C808:G808"/>
    <mergeCell ref="C809:G809"/>
    <mergeCell ref="C810:G810"/>
    <mergeCell ref="C811:G811"/>
    <mergeCell ref="C813:G813"/>
    <mergeCell ref="C814:P814"/>
    <mergeCell ref="C815:P815"/>
    <mergeCell ref="C816:G816"/>
    <mergeCell ref="C817:G817"/>
    <mergeCell ref="C818:G818"/>
    <mergeCell ref="C819:G819"/>
    <mergeCell ref="C820:G820"/>
    <mergeCell ref="C821:G821"/>
    <mergeCell ref="C822:G822"/>
    <mergeCell ref="C823:G823"/>
    <mergeCell ref="C825:G825"/>
    <mergeCell ref="C826:P826"/>
    <mergeCell ref="C827:P827"/>
    <mergeCell ref="C828:G828"/>
    <mergeCell ref="C829:G829"/>
    <mergeCell ref="C830:G830"/>
    <mergeCell ref="C831:G831"/>
    <mergeCell ref="C832:G832"/>
    <mergeCell ref="C833:G833"/>
    <mergeCell ref="C834:G834"/>
    <mergeCell ref="C835:G835"/>
    <mergeCell ref="C837:G837"/>
    <mergeCell ref="C838:P838"/>
    <mergeCell ref="C839:P839"/>
    <mergeCell ref="C840:P840"/>
    <mergeCell ref="C841:G841"/>
    <mergeCell ref="C842:G842"/>
    <mergeCell ref="C843:G843"/>
    <mergeCell ref="C844:G844"/>
    <mergeCell ref="C845:G845"/>
    <mergeCell ref="C846:G846"/>
    <mergeCell ref="C847:G847"/>
    <mergeCell ref="C848:G848"/>
    <mergeCell ref="C850:G850"/>
    <mergeCell ref="C851:P851"/>
    <mergeCell ref="C852:P852"/>
    <mergeCell ref="C853:P853"/>
    <mergeCell ref="C854:G854"/>
    <mergeCell ref="C855:G855"/>
    <mergeCell ref="C856:G856"/>
    <mergeCell ref="C857:G857"/>
    <mergeCell ref="C858:G858"/>
    <mergeCell ref="C859:G859"/>
    <mergeCell ref="C860:G860"/>
    <mergeCell ref="C861:G861"/>
    <mergeCell ref="C863:G863"/>
    <mergeCell ref="C864:P864"/>
    <mergeCell ref="C865:P865"/>
    <mergeCell ref="C866:P866"/>
    <mergeCell ref="C867:P867"/>
    <mergeCell ref="C868:G868"/>
    <mergeCell ref="C869:G869"/>
    <mergeCell ref="C870:G870"/>
    <mergeCell ref="C871:G871"/>
    <mergeCell ref="C872:G872"/>
    <mergeCell ref="C873:G873"/>
    <mergeCell ref="C874:G874"/>
    <mergeCell ref="C875:G875"/>
    <mergeCell ref="C877:G877"/>
    <mergeCell ref="C878:P878"/>
    <mergeCell ref="C879:P879"/>
    <mergeCell ref="C880:P880"/>
    <mergeCell ref="C881:G881"/>
    <mergeCell ref="C882:G882"/>
    <mergeCell ref="C883:G883"/>
    <mergeCell ref="C884:G884"/>
    <mergeCell ref="C885:G885"/>
    <mergeCell ref="C886:G886"/>
    <mergeCell ref="C887:G887"/>
    <mergeCell ref="C888:G888"/>
    <mergeCell ref="C890:G890"/>
    <mergeCell ref="C891:P891"/>
    <mergeCell ref="C892:P892"/>
    <mergeCell ref="C893:P893"/>
    <mergeCell ref="C894:P894"/>
    <mergeCell ref="C895:G895"/>
    <mergeCell ref="C896:G896"/>
    <mergeCell ref="C897:G897"/>
    <mergeCell ref="C898:G898"/>
    <mergeCell ref="C899:G899"/>
    <mergeCell ref="C900:G900"/>
    <mergeCell ref="C901:G901"/>
    <mergeCell ref="C902:G902"/>
    <mergeCell ref="C904:G904"/>
    <mergeCell ref="C905:P905"/>
    <mergeCell ref="C906:P906"/>
    <mergeCell ref="C907:G907"/>
    <mergeCell ref="C908:G908"/>
    <mergeCell ref="C909:G909"/>
    <mergeCell ref="C910:G910"/>
    <mergeCell ref="C911:G911"/>
    <mergeCell ref="C912:G912"/>
    <mergeCell ref="C913:G913"/>
    <mergeCell ref="C914:G914"/>
    <mergeCell ref="C916:G916"/>
    <mergeCell ref="C917:P917"/>
    <mergeCell ref="C918:P918"/>
    <mergeCell ref="C919:G919"/>
    <mergeCell ref="C920:G920"/>
    <mergeCell ref="C921:G921"/>
    <mergeCell ref="C922:G922"/>
    <mergeCell ref="C923:G923"/>
    <mergeCell ref="C924:G924"/>
    <mergeCell ref="C925:G925"/>
    <mergeCell ref="C926:G926"/>
    <mergeCell ref="C928:G928"/>
    <mergeCell ref="C929:P929"/>
    <mergeCell ref="C930:P930"/>
    <mergeCell ref="C931:G931"/>
    <mergeCell ref="C932:G932"/>
    <mergeCell ref="C933:G933"/>
    <mergeCell ref="C934:G934"/>
    <mergeCell ref="C935:G935"/>
    <mergeCell ref="C936:G936"/>
    <mergeCell ref="C937:G937"/>
    <mergeCell ref="C938:G938"/>
    <mergeCell ref="C940:G940"/>
    <mergeCell ref="C941:P941"/>
    <mergeCell ref="C942:P942"/>
    <mergeCell ref="C943:P943"/>
    <mergeCell ref="C944:G944"/>
    <mergeCell ref="C945:G945"/>
    <mergeCell ref="C946:G946"/>
    <mergeCell ref="C947:G947"/>
    <mergeCell ref="C948:G948"/>
    <mergeCell ref="C949:G949"/>
    <mergeCell ref="C950:G950"/>
    <mergeCell ref="C951:G951"/>
    <mergeCell ref="C953:O953"/>
    <mergeCell ref="C954:O954"/>
    <mergeCell ref="C955:O955"/>
    <mergeCell ref="C956:O956"/>
    <mergeCell ref="C957:O957"/>
    <mergeCell ref="C958:O958"/>
    <mergeCell ref="C959:O959"/>
    <mergeCell ref="C960:O960"/>
    <mergeCell ref="C961:O961"/>
    <mergeCell ref="C962:O962"/>
    <mergeCell ref="C963:O963"/>
    <mergeCell ref="C964:O964"/>
    <mergeCell ref="C965:O965"/>
    <mergeCell ref="C966:O966"/>
    <mergeCell ref="C967:O967"/>
    <mergeCell ref="C968:J968"/>
    <mergeCell ref="L968:O968"/>
    <mergeCell ref="C970:O970"/>
    <mergeCell ref="C971:O971"/>
    <mergeCell ref="C972:O972"/>
    <mergeCell ref="C973:O973"/>
    <mergeCell ref="C974:O974"/>
    <mergeCell ref="C975:O975"/>
    <mergeCell ref="C976:O976"/>
    <mergeCell ref="C977:O977"/>
    <mergeCell ref="C978:O978"/>
    <mergeCell ref="C979:O979"/>
    <mergeCell ref="C980:O980"/>
    <mergeCell ref="C981:O981"/>
    <mergeCell ref="C982:O982"/>
    <mergeCell ref="C983:O983"/>
    <mergeCell ref="C984:O984"/>
    <mergeCell ref="C985:O985"/>
    <mergeCell ref="C986:O986"/>
    <mergeCell ref="C987:O987"/>
    <mergeCell ref="C988:O988"/>
    <mergeCell ref="C989:O989"/>
    <mergeCell ref="C990:O990"/>
    <mergeCell ref="C991:O991"/>
    <mergeCell ref="C992:O992"/>
    <mergeCell ref="C993:O993"/>
    <mergeCell ref="C994:O994"/>
    <mergeCell ref="C995:O995"/>
    <mergeCell ref="C996:O996"/>
    <mergeCell ref="C997:O997"/>
    <mergeCell ref="C998:O998"/>
    <mergeCell ref="C999:O999"/>
    <mergeCell ref="C1000:O1000"/>
    <mergeCell ref="C1001:O1001"/>
    <mergeCell ref="C1002:O1002"/>
    <mergeCell ref="C1003:O1003"/>
    <mergeCell ref="C1004:O1004"/>
    <mergeCell ref="C1005:O1005"/>
    <mergeCell ref="C1006:O1006"/>
    <mergeCell ref="C1007:J1007"/>
    <mergeCell ref="L1007:O1007"/>
    <mergeCell ref="C1008:J1008"/>
    <mergeCell ref="L1008:O1008"/>
    <mergeCell ref="C1011:H1011"/>
    <mergeCell ref="I1011:N1011"/>
    <mergeCell ref="C1012:N1012"/>
    <mergeCell ref="C1013:H1013"/>
    <mergeCell ref="I1013:N1013"/>
    <mergeCell ref="C1014:N1014"/>
    <mergeCell ref="A1016:P1016"/>
    <mergeCell ref="A1017:P1017"/>
    <mergeCell ref="A1018:P10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Татарова Светлана Сергеевна</dc:creator>
  <dc:description/>
  <dc:language>en-US</dc:language>
  <cp:lastModifiedBy>Наталья</cp:lastModifiedBy>
  <cp:lastPrinted>2025-04-01T07:14:11Z</cp:lastPrinted>
  <dcterms:modified xsi:type="dcterms:W3CDTF">2025-04-16T11:3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