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НМЦД" sheetId="1" state="visible" r:id="rId2"/>
    <sheet name="ЛСР" sheetId="2" state="visible" r:id="rId3"/>
  </sheets>
  <definedNames>
    <definedName function="false" hidden="false" localSheetId="0" name="_xlnm.Print_Titles" vbProcedure="false">РНМЦД!$22:$22</definedName>
    <definedName function="false" hidden="false" localSheetId="0" name="Print_Titles" vbProcedure="false">РНМЦД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50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50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1</xdr:row>
                <xdr:rowOff>0</xdr:rowOff>
              </xdr:from>
              <xdr:to>
                <xdr:col>4</xdr:col>
                <xdr:colOff>-186</xdr:colOff>
                <xdr:row>79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8</xdr:row>
                <xdr:rowOff>9</xdr:rowOff>
              </xdr:from>
              <xdr:to>
                <xdr:col>4</xdr:col>
                <xdr:colOff>-64</xdr:colOff>
                <xdr:row>77</xdr:row>
                <xdr:rowOff>1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2</xdr:rowOff>
              </xdr:from>
              <xdr:to>
                <xdr:col>8</xdr:col>
                <xdr:colOff>85</xdr:colOff>
                <xdr:row>58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2</xdr:rowOff>
              </xdr:from>
              <xdr:to>
                <xdr:col>11</xdr:col>
                <xdr:colOff>93</xdr:colOff>
                <xdr:row>56</xdr:row>
                <xdr:rowOff>1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1</xdr:row>
                <xdr:rowOff>0</xdr:rowOff>
              </xdr:from>
              <xdr:to>
                <xdr:col>5</xdr:col>
                <xdr:colOff>90</xdr:colOff>
                <xdr:row>79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8</xdr:row>
                <xdr:rowOff>9</xdr:rowOff>
              </xdr:from>
              <xdr:to>
                <xdr:col>7</xdr:col>
                <xdr:colOff>20</xdr:colOff>
                <xdr:row>77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50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478">
  <si>
    <t xml:space="preserve">Приложение № 3.1.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Проведение работ в рамках выполнения обязательств сетевой организации по технологическому присоединению заявителя ИП Овчинников О.Е.</t>
  </si>
  <si>
    <t xml:space="preserve">Составлен в  текущем уровне цен  по состоянию на 2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Электромонтажные работы</t>
  </si>
  <si>
    <t xml:space="preserve">ГЭСН (ФСБН-2022 изм.10)</t>
  </si>
  <si>
    <t xml:space="preserve">Электромонтажные работы</t>
  </si>
  <si>
    <t xml:space="preserve">Раздел 2: Испытания и измерения</t>
  </si>
  <si>
    <t xml:space="preserve">2</t>
  </si>
  <si>
    <t xml:space="preserve">Испытания и измерения</t>
  </si>
  <si>
    <t xml:space="preserve">Раздел 3:Материалы не учтенные сборником в текущих ценах</t>
  </si>
  <si>
    <t xml:space="preserve">Материал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Придолжение № 2 к Договору № ________ от ______________г.</t>
  </si>
  <si>
    <t xml:space="preserve">СОГЛАСОВАНО:</t>
  </si>
  <si>
    <t xml:space="preserve">УТВЕРЖДАЮ:</t>
  </si>
  <si>
    <t xml:space="preserve">Директор ООО "Павловоэнерго"  Ю.Н.Орлова</t>
  </si>
  <si>
    <t xml:space="preserve">Директор ООО "ЭМКО"  А.Г.Венидиктов</t>
  </si>
  <si>
    <t xml:space="preserve">"____" ________________ 2024 года</t>
  </si>
  <si>
    <t xml:space="preserve">Наименование программного продукта</t>
  </si>
  <si>
    <t xml:space="preserve">ГРАНД-Смета, версия 2024.2</t>
  </si>
  <si>
    <t xml:space="preserve">Наименование редакции сметных нормативов  </t>
  </si>
  <si>
    <t xml:space="preserve">Приказ Минстроя России от 30.12.2021 № 1046/пр; Приказ Минстроя России от 04.08.2020 № 421/пр; Приказ Минстроя России от 21.12.2020 № 812/пр; Приказ Минстроя России от 11.12.2020 № 774/пр; Приказ Минстроя России от 02.08.2023 № 551/пр; Приказ Минстроя России от 14.11.2023 № 817/пр; Приказ Минстроя России от 16.02.2024 № 102/пр; Приказ Минстроя России от 13.05.2024 №323/пр</t>
  </si>
  <si>
    <t xml:space="preserve">Реквизиты приказа  Минстроя России  об утверждении дополнений и изменений к сметным нормативам </t>
  </si>
  <si>
    <t xml:space="preserve">Приказ Минстроя России от 18 мая 2022 г. № 378/пр, Приказ Минстроя России от 26 августа 2022 г. № 703/пр, Приказ Минстроя России от 26 октября 2022 г. № 905/пр, Приказ Минстроя России от 27 декабря 2022 г. № 1133/пр, Приказ Минстроя России от 10 февраля 2023 г. № 84/пр, Приказ Минстроя России от 11.05.2023 №335/пр; Приказ Минстроя России от 07.07.2022 № 557/пр; Приказ Минстроя России от 02.09.2021 № 636/пр, Приказ Минстроя России от 26.07.2022 № 611/пр; Приказ Минстроя России от 22.04.2022 № 317/пр; Приказ Минстроя России от 02.08.2023 № 551/пр; Приказ Минстроя России от 14.11.2023 № 817/пр; Приказ Минстроя России от 16.02.2024 № 102/пр;  Приказ Минстроя России от 13.05.2024 №323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 в соответствии  пунктом 85 Методики  расчета индексов изменения  сметной стоимости строительства, утвержденной  приказом Министерства строительства и жилищно-коммунального хозяйства Российской Федерации от 5 июня 2019 г. № 326/пр¹</t>
  </si>
  <si>
    <t xml:space="preserve">Письмо Минстроя России от 23.05.2024 № 29044-ИФ/09</t>
  </si>
  <si>
    <t xml:space="preserve">Реквизиты нормативного  правового  акта  об утверждении оплаты труда, утверждаемый  в соответствии с пунктом 22(1) Правилами мониторинга цен, утвержденными постановлением Правительства Российской Федерации от 23 декабря 2016 г. № 1452 </t>
  </si>
  <si>
    <t xml:space="preserve">Приказ Министерства градостроительной деятельности и развития агломераций Нижегородской области от 31.01.2024 № 01-02/14</t>
  </si>
  <si>
    <t xml:space="preserve">Обоснование принятых текущих цен на строительные ресурсы </t>
  </si>
  <si>
    <t xml:space="preserve">Наименование субъекта Российской Федерации </t>
  </si>
  <si>
    <t xml:space="preserve">52. Нижегородская область</t>
  </si>
  <si>
    <t xml:space="preserve">Наименование зоны субъекта Российской Федерации </t>
  </si>
  <si>
    <t xml:space="preserve">Нижегородская область</t>
  </si>
  <si>
    <t xml:space="preserve">Строительство ВЛЗ-6кВ ответвление от оп.№5 ЛЭП-6кВ ф.617 ПС «Кудьма», для электроснабжения з/у  52:26:0070061:322, Кстовский район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</t>
  </si>
  <si>
    <t xml:space="preserve"> (наименование работ и затрат)</t>
  </si>
  <si>
    <t xml:space="preserve">Составлен </t>
  </si>
  <si>
    <t xml:space="preserve">ресурсно-индексным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уровне цен </t>
  </si>
  <si>
    <t xml:space="preserve">II квартал 2024 года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Средства на оплату труда машинистов</t>
  </si>
  <si>
    <t xml:space="preserve">оборудования</t>
  </si>
  <si>
    <t xml:space="preserve">Нормативные затраты труда рабочих</t>
  </si>
  <si>
    <t xml:space="preserve">чел.-ч.</t>
  </si>
  <si>
    <t xml:space="preserve">прочих затрат</t>
  </si>
  <si>
    <t xml:space="preserve">Нормативные затраты труда машинистов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 измерения</t>
  </si>
  <si>
    <t xml:space="preserve">коэффициенты</t>
  </si>
  <si>
    <t xml:space="preserve">всего с учетом коэффи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t xml:space="preserve">Раздел 1. Электромонтажные работы</t>
  </si>
  <si>
    <t xml:space="preserve">1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шт</t>
  </si>
  <si>
    <t xml:space="preserve">Приказ от 30.01.2024 № 55/пр прил.5 табл.1 п.4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; ЗПМ=1,2; ТЗ=1,2; ТЗМ=1,2</t>
  </si>
  <si>
    <t xml:space="preserve">ОТ(ЗТ)</t>
  </si>
  <si>
    <t xml:space="preserve">чел.-ч</t>
  </si>
  <si>
    <t xml:space="preserve">1-100-25</t>
  </si>
  <si>
    <t xml:space="preserve">Средний разряд работы 2,5</t>
  </si>
  <si>
    <t xml:space="preserve">Уд</t>
  </si>
  <si>
    <t xml:space="preserve">91.05.05-015</t>
  </si>
  <si>
    <t xml:space="preserve">Краны на автомобильном ходу, грузоподъемность 16 т</t>
  </si>
  <si>
    <t xml:space="preserve">маш.-ч</t>
  </si>
  <si>
    <t xml:space="preserve">91.15.01-001</t>
  </si>
  <si>
    <t xml:space="preserve">Прицепы тракторные, грузоподъемность до 2 т</t>
  </si>
  <si>
    <t xml:space="preserve">91.15.03-014</t>
  </si>
  <si>
    <t xml:space="preserve">Тракторы на пневмоколесном ходу, мощность 59 кВт (80 л.с.)</t>
  </si>
  <si>
    <t xml:space="preserve">Итого прямые затраты</t>
  </si>
  <si>
    <t xml:space="preserve">ФОТ</t>
  </si>
  <si>
    <t xml:space="preserve">Пр/812-027.0-1</t>
  </si>
  <si>
    <t xml:space="preserve">НР Линии электропередачи</t>
  </si>
  <si>
    <t xml:space="preserve">%</t>
  </si>
  <si>
    <t xml:space="preserve">Пр/774-027.0</t>
  </si>
  <si>
    <t xml:space="preserve">СП Линии электропередачи</t>
  </si>
  <si>
    <t xml:space="preserve">Всего по позиции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3</t>
  </si>
  <si>
    <t xml:space="preserve">ГЭСН33-04-003-07</t>
  </si>
  <si>
    <t xml:space="preserve">Установка железобетонных опор ВЛ 0,38; 6-10 кВ с траверсами с одинарными приставками: одностоечных</t>
  </si>
  <si>
    <t xml:space="preserve">1-100-32</t>
  </si>
  <si>
    <t xml:space="preserve">Средний разряд работы 3,2</t>
  </si>
  <si>
    <t xml:space="preserve">ЭМ</t>
  </si>
  <si>
    <t xml:space="preserve">ОТм(ЗТм)</t>
  </si>
  <si>
    <t xml:space="preserve">91.04.01-031</t>
  </si>
  <si>
    <t xml:space="preserve">Машины бурильно-крановые на автомобильном ходу, диаметр бурения до 800 мм, глубина бурения до 5 м</t>
  </si>
  <si>
    <t xml:space="preserve">4-100-050</t>
  </si>
  <si>
    <t xml:space="preserve">ОТм(Зтм) Средний разряд машинистов 5 </t>
  </si>
  <si>
    <t xml:space="preserve">91.14.02-001</t>
  </si>
  <si>
    <t xml:space="preserve">Автомобили бортовые, грузоподъемность до 5 т</t>
  </si>
  <si>
    <t xml:space="preserve">4-100-040</t>
  </si>
  <si>
    <t xml:space="preserve">ОТм(Зтм) Средний разряд машинистов 4 </t>
  </si>
  <si>
    <t xml:space="preserve">4</t>
  </si>
  <si>
    <t xml:space="preserve">М</t>
  </si>
  <si>
    <t xml:space="preserve">01.3.01.06-0038</t>
  </si>
  <si>
    <t xml:space="preserve">Смазка защитная электросетевая</t>
  </si>
  <si>
    <t xml:space="preserve">кг</t>
  </si>
  <si>
    <t xml:space="preserve">01.3.01.06-0051</t>
  </si>
  <si>
    <t xml:space="preserve">Смазка солидол жировой Ж</t>
  </si>
  <si>
    <t xml:space="preserve">01.7.20.08-0051</t>
  </si>
  <si>
    <t xml:space="preserve">Ветошь хлопчатобумажная цветная</t>
  </si>
  <si>
    <t xml:space="preserve">14.4.02.04-0182</t>
  </si>
  <si>
    <t xml:space="preserve">Краска масляная МА-15, цветная</t>
  </si>
  <si>
    <t xml:space="preserve">т</t>
  </si>
  <si>
    <t xml:space="preserve">14.4.03.03-0102</t>
  </si>
  <si>
    <t xml:space="preserve">Лак битумный БТ-577</t>
  </si>
  <si>
    <t xml:space="preserve">20.2.02.04-0006</t>
  </si>
  <si>
    <t xml:space="preserve">Колпачки полиэтиленовые К-6</t>
  </si>
  <si>
    <t xml:space="preserve">100 шт</t>
  </si>
  <si>
    <t xml:space="preserve">П,Н</t>
  </si>
  <si>
    <t xml:space="preserve">01.7.15.03-0042</t>
  </si>
  <si>
    <t xml:space="preserve">Болты с гайками и шайбами строительные</t>
  </si>
  <si>
    <t xml:space="preserve">05.1.02.06</t>
  </si>
  <si>
    <t xml:space="preserve">Приставки железобетонные</t>
  </si>
  <si>
    <t xml:space="preserve">05.1.02.07</t>
  </si>
  <si>
    <t xml:space="preserve">Стойка железобетонная вибрированная для опор</t>
  </si>
  <si>
    <t xml:space="preserve">07.2.02.05</t>
  </si>
  <si>
    <t xml:space="preserve">Траверсы стальные</t>
  </si>
  <si>
    <t xml:space="preserve">07.2.07.13</t>
  </si>
  <si>
    <t xml:space="preserve">Хомуты стальные</t>
  </si>
  <si>
    <t xml:space="preserve">08.3.04.02</t>
  </si>
  <si>
    <t xml:space="preserve">Сталь стержневая диаметром до 10 мм</t>
  </si>
  <si>
    <t xml:space="preserve">22.2.01.04</t>
  </si>
  <si>
    <t xml:space="preserve">Изоляторы штыревые</t>
  </si>
  <si>
    <t xml:space="preserve">22.2.02.21</t>
  </si>
  <si>
    <t xml:space="preserve">Штыри</t>
  </si>
  <si>
    <t xml:space="preserve">22.2.02.23</t>
  </si>
  <si>
    <t xml:space="preserve">Металлические плакаты</t>
  </si>
  <si>
    <t xml:space="preserve">ГЭСН33-04-009-02</t>
  </si>
  <si>
    <t xml:space="preserve">Подвеска проводов ВЛ 6-10 кВ в ненаселенной местности сечением: свыше 35 мм2 с помощью механизмов, (3 провода) при 10 опорах на км линии</t>
  </si>
  <si>
    <t xml:space="preserve">км</t>
  </si>
  <si>
    <t xml:space="preserve">Объем=15/1000</t>
  </si>
  <si>
    <t xml:space="preserve">1-100-37</t>
  </si>
  <si>
    <t xml:space="preserve">Средний разряд работы 3,7</t>
  </si>
  <si>
    <t xml:space="preserve">01.3.01.01-0010</t>
  </si>
  <si>
    <t xml:space="preserve">Бензин-растворитель</t>
  </si>
  <si>
    <t xml:space="preserve">10.1.02.03-0002</t>
  </si>
  <si>
    <t xml:space="preserve">Проволока алюминиевая из сплава марки АМЦ, диаметр 3,0-5,8 мм</t>
  </si>
  <si>
    <t xml:space="preserve">14.5.09.11-0102</t>
  </si>
  <si>
    <t xml:space="preserve">Уайт-спирит</t>
  </si>
  <si>
    <t xml:space="preserve">20.1.02.15-0011</t>
  </si>
  <si>
    <t xml:space="preserve">Соединитель алюминиевых и сталеалюминиевых проводов (СОАС) 062-3</t>
  </si>
  <si>
    <t xml:space="preserve">21.2.01.02</t>
  </si>
  <si>
    <t xml:space="preserve">Провода неизолированные для воздушных линий электропередач</t>
  </si>
  <si>
    <t xml:space="preserve">22.2.01.08</t>
  </si>
  <si>
    <t xml:space="preserve">Изоляторы линейные подвесные тарельчатые</t>
  </si>
  <si>
    <t xml:space="preserve">Арматура линейная</t>
  </si>
  <si>
    <t xml:space="preserve">91.06.06-011</t>
  </si>
  <si>
    <t xml:space="preserve">Автогидроподъемники, высота подъема 12 м</t>
  </si>
  <si>
    <t xml:space="preserve">5</t>
  </si>
  <si>
    <t xml:space="preserve">ГЭСН33-04-030-01</t>
  </si>
  <si>
    <t xml:space="preserve">Установка разрядников: с помощью механизмов</t>
  </si>
  <si>
    <t xml:space="preserve">компл</t>
  </si>
  <si>
    <t xml:space="preserve">1-100-33</t>
  </si>
  <si>
    <t xml:space="preserve">Средний разряд работы 3,3</t>
  </si>
  <si>
    <t xml:space="preserve">Изоляторы линейные штыревые фарфоровые</t>
  </si>
  <si>
    <t xml:space="preserve">22.2.02.03</t>
  </si>
  <si>
    <t xml:space="preserve">Детали крепления стальные</t>
  </si>
  <si>
    <t xml:space="preserve">6</t>
  </si>
  <si>
    <t xml:space="preserve">ГЭСН33-04-030-03</t>
  </si>
  <si>
    <t xml:space="preserve">Установка разъединителей: с помощью механизмов</t>
  </si>
  <si>
    <t xml:space="preserve">1-100-43</t>
  </si>
  <si>
    <t xml:space="preserve">Средний разряд работы 4,3</t>
  </si>
  <si>
    <t xml:space="preserve">7</t>
  </si>
  <si>
    <t xml:space="preserve">ГЭСНм08-03-600-02</t>
  </si>
  <si>
    <t xml:space="preserve">Счетчики, устанавливаемые на готовом основании: трехфазные</t>
  </si>
  <si>
    <t xml:space="preserve">1-100-42</t>
  </si>
  <si>
    <t xml:space="preserve">Средний разряд работы 4,2</t>
  </si>
  <si>
    <t xml:space="preserve">01.7.15.04-0011</t>
  </si>
  <si>
    <t xml:space="preserve">Винты стальные с полукруглой головкой, длина 50 мм</t>
  </si>
  <si>
    <t xml:space="preserve">7.1</t>
  </si>
  <si>
    <t xml:space="preserve">421/пр_2020_п.75_пп.а</t>
  </si>
  <si>
    <t xml:space="preserve">Вспомогательные ненормируемые материальные ресурсы </t>
  </si>
  <si>
    <t xml:space="preserve">Пр/812-049.3-1</t>
  </si>
  <si>
    <t xml:space="preserve">НР Электротехнические установки на других объектах</t>
  </si>
  <si>
    <t xml:space="preserve">Пр/774-049.3</t>
  </si>
  <si>
    <t xml:space="preserve">СП Электротехнические установки на других объектах</t>
  </si>
  <si>
    <t xml:space="preserve">8</t>
  </si>
  <si>
    <t xml:space="preserve">ГЭСНм08-02-144-06</t>
  </si>
  <si>
    <t xml:space="preserve">Присоединение к зажимам жил проводов или кабелей сечением: до 150 мм2</t>
  </si>
  <si>
    <t xml:space="preserve">Объем=6 / 100</t>
  </si>
  <si>
    <t xml:space="preserve">1-100-38</t>
  </si>
  <si>
    <t xml:space="preserve">Средний разряд работы 3,8</t>
  </si>
  <si>
    <t xml:space="preserve">8.1</t>
  </si>
  <si>
    <t xml:space="preserve">9</t>
  </si>
  <si>
    <t xml:space="preserve">ГЭСНм08-02-471-01</t>
  </si>
  <si>
    <t xml:space="preserve">Заземлитель вертикальный из угловой стали размером: 50х50х5 мм L=3000 мм</t>
  </si>
  <si>
    <t xml:space="preserve">10 шт</t>
  </si>
  <si>
    <t xml:space="preserve">Объем=4 / 10</t>
  </si>
  <si>
    <t xml:space="preserve">91.17.04-233</t>
  </si>
  <si>
    <t xml:space="preserve">Аппараты сварочные для ручной дуговой сварки, сварочный ток до 350 А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</t>
  </si>
  <si>
    <t xml:space="preserve">14.4.01.09-0427</t>
  </si>
  <si>
    <t xml:space="preserve">Грунтовка эпоксидная антикоррозионная с содержанием цинка для защиты металлических поверхностей, расход 0,20-0,39 кг/м2</t>
  </si>
  <si>
    <t xml:space="preserve">9.1</t>
  </si>
  <si>
    <t xml:space="preserve">10</t>
  </si>
  <si>
    <t xml:space="preserve">ГЭСНм08-02-472-06</t>
  </si>
  <si>
    <t xml:space="preserve">Проводник заземляющий открыто по строительным основаниям: из полосовой стали сечением 100 мм2</t>
  </si>
  <si>
    <t xml:space="preserve">100 м</t>
  </si>
  <si>
    <t xml:space="preserve">Объем=18 / 100</t>
  </si>
  <si>
    <t xml:space="preserve">08.3.05.02-0021</t>
  </si>
  <si>
    <t xml:space="preserve">Прокат листовой горячекатаный, марки стали Ст3сп, Ст3пс, ширина 1200-3000 мм, толщина 1-8 мм</t>
  </si>
  <si>
    <t xml:space="preserve">10.1</t>
  </si>
  <si>
    <t xml:space="preserve">11</t>
  </si>
  <si>
    <t xml:space="preserve">ГЭСНм08-02-472-09</t>
  </si>
  <si>
    <t xml:space="preserve">Проводник заземляющий открыто по строительным основаниям: из круглой стали диаметром 12 мм</t>
  </si>
  <si>
    <t xml:space="preserve">Объем=10 / 100</t>
  </si>
  <si>
    <t xml:space="preserve">11.1</t>
  </si>
  <si>
    <t xml:space="preserve">12</t>
  </si>
  <si>
    <t xml:space="preserve">ГЭСН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Объем=7 / 100</t>
  </si>
  <si>
    <t xml:space="preserve">01.7.03.04-0001</t>
  </si>
  <si>
    <t xml:space="preserve">Электроэнергия</t>
  </si>
  <si>
    <t xml:space="preserve">кВт-ч</t>
  </si>
  <si>
    <t xml:space="preserve">01.7.15.07-0014</t>
  </si>
  <si>
    <t xml:space="preserve">Дюбели распорные полипропиленовые</t>
  </si>
  <si>
    <t xml:space="preserve">01.7.15.14-0043</t>
  </si>
  <si>
    <t xml:space="preserve">Шурупы самонарезающие стальные оксидированные с полукруглой головкой и крестообразным шлицем, остроконечные, диаметр 3,5 мм, длина 11 мм</t>
  </si>
  <si>
    <t xml:space="preserve">12.1</t>
  </si>
  <si>
    <t xml:space="preserve">13</t>
  </si>
  <si>
    <t xml:space="preserve">ГЭСН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</t>
  </si>
  <si>
    <t xml:space="preserve">Объем=4 / 100</t>
  </si>
  <si>
    <t xml:space="preserve">1-100-20</t>
  </si>
  <si>
    <t xml:space="preserve">Средний разряд работы 2,0</t>
  </si>
  <si>
    <t xml:space="preserve">Пр/812-001.2-1</t>
  </si>
  <si>
    <t xml:space="preserve">НР Земляные работы, выполняемые ручным способом</t>
  </si>
  <si>
    <t xml:space="preserve">Пр/774-001.2</t>
  </si>
  <si>
    <t xml:space="preserve">СП Земляные работы, выполняемые ручным способом</t>
  </si>
  <si>
    <t xml:space="preserve">14</t>
  </si>
  <si>
    <t xml:space="preserve">ГЭСН01-02-061-01</t>
  </si>
  <si>
    <t xml:space="preserve">Засыпка вручную траншей, пазух котлованов и ям, группа грунтов: 1</t>
  </si>
  <si>
    <t xml:space="preserve">1-100-15</t>
  </si>
  <si>
    <t xml:space="preserve">Средний разряд работы 1,5</t>
  </si>
  <si>
    <t xml:space="preserve">15</t>
  </si>
  <si>
    <t xml:space="preserve">ГЭСН01-02-119-02</t>
  </si>
  <si>
    <t xml:space="preserve">Расчистка площадей от кустарника и мелколесья вручную: при средней поросли</t>
  </si>
  <si>
    <t xml:space="preserve">100 м2</t>
  </si>
  <si>
    <t xml:space="preserve">Объем=450 / 100</t>
  </si>
  <si>
    <t xml:space="preserve">1-100-30</t>
  </si>
  <si>
    <t xml:space="preserve">Средний разряд работы 3,0</t>
  </si>
  <si>
    <t xml:space="preserve">Пр/812-001.4-1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Пр/774-001.4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16</t>
  </si>
  <si>
    <t xml:space="preserve">47-1</t>
  </si>
  <si>
    <t xml:space="preserve">Погрузка в автотранспортное средство: мусор строительный с погрузкой вручную</t>
  </si>
  <si>
    <t xml:space="preserve">17</t>
  </si>
  <si>
    <t xml:space="preserve">02-15-1-01-0015</t>
  </si>
  <si>
    <t xml:space="preserve">Перевозка грузов I класса автомобилями-самосвалами грузоподъемностью до 15 т по дорогам с усовершенствованным (асфальтобетонным, цементобетонным, железобетонным, обработанным органическим вяжущим) дорожным покрытием на расстояние 15 км</t>
  </si>
  <si>
    <t xml:space="preserve">18</t>
  </si>
  <si>
    <t xml:space="preserve">ФСЭМ-91.13.03-118</t>
  </si>
  <si>
    <t xml:space="preserve">Автомобили повышенной проходимости, грузоподъемность до 0,5 т</t>
  </si>
  <si>
    <t xml:space="preserve">Автомобили повышенной проходимости, грузоподъемность до 0,5 т </t>
  </si>
  <si>
    <t xml:space="preserve">18.1</t>
  </si>
  <si>
    <t xml:space="preserve">19</t>
  </si>
  <si>
    <t xml:space="preserve">ФСЭМ-91.06.06-051</t>
  </si>
  <si>
    <t xml:space="preserve">Подъемники строительные грузопассажирские, грузоподъемность до 0,8 т, высота подъема до 80 м</t>
  </si>
  <si>
    <t xml:space="preserve">Подъемники строительные грузопассажирские, грузоподъемность до 0,8 т, высота подъема до 80 м </t>
  </si>
  <si>
    <t xml:space="preserve">19.1</t>
  </si>
  <si>
    <t xml:space="preserve">20</t>
  </si>
  <si>
    <t xml:space="preserve">ФСЭМ-91.11.02-072</t>
  </si>
  <si>
    <t xml:space="preserve">Краны-манипуляторы многофункциональные (погрузочно-разгрузочные работы, шнековое бурение, подъем и перемещение людей) повышенной проходимости, грузоподъемность до 4 т, диаметр бурения до 500 мм, глубина бурения до 5 м, люлька грузоподъемностью до 250 кг</t>
  </si>
  <si>
    <t xml:space="preserve">Краны-манипуляторы многофункциональные (погрузочно-разгрузочные работы, шнековое бурение, подъем и перемещение людей) повышенной проходимости, грузоподъемность до 4 т, диаметр бурения до 500 мм, глубина бурения до 5 м, люлька грузоподъемностью до 250 кг </t>
  </si>
  <si>
    <t xml:space="preserve">20.1</t>
  </si>
  <si>
    <t xml:space="preserve">Итого по разделу 1 Электромонтажные работы</t>
  </si>
  <si>
    <t xml:space="preserve">  Справочно</t>
  </si>
  <si>
    <t xml:space="preserve">       затраты труда рабочих</t>
  </si>
  <si>
    <t xml:space="preserve">       затраты труда машинистов</t>
  </si>
  <si>
    <t xml:space="preserve">Раздел 2. Испытания и измерения</t>
  </si>
  <si>
    <t xml:space="preserve">21</t>
  </si>
  <si>
    <t xml:space="preserve">ГЭСНп01-11-012-01</t>
  </si>
  <si>
    <t xml:space="preserve">Определение удельного сопротивления грунта</t>
  </si>
  <si>
    <t xml:space="preserve">измерение</t>
  </si>
  <si>
    <t xml:space="preserve">2-100-06</t>
  </si>
  <si>
    <t xml:space="preserve">Рабочий 6 разряда</t>
  </si>
  <si>
    <t xml:space="preserve">3-200-03</t>
  </si>
  <si>
    <t xml:space="preserve">Инженер III категории</t>
  </si>
  <si>
    <t xml:space="preserve">Пр/812-083.0-1</t>
  </si>
  <si>
    <t xml:space="preserve">НР Пусконаладочные работы: 'вхолостую' - 80%, 'под нагрузкой' - 20%</t>
  </si>
  <si>
    <t xml:space="preserve">Пр/774-083.0</t>
  </si>
  <si>
    <t xml:space="preserve">СП Пусконаладочные работы: 'вхолостую' - 80%, 'под нагрузкой' - 20%</t>
  </si>
  <si>
    <t xml:space="preserve">22</t>
  </si>
  <si>
    <t xml:space="preserve">ГЭСНп01-11-010-01</t>
  </si>
  <si>
    <t xml:space="preserve">Измерение сопротивления растеканию тока: заземлителя</t>
  </si>
  <si>
    <t xml:space="preserve">23</t>
  </si>
  <si>
    <t xml:space="preserve">ГЭСНп01-11-024-02</t>
  </si>
  <si>
    <t xml:space="preserve">Фазировка электрической линии или трансформатора с сетью напряжением: свыше 1 кВ</t>
  </si>
  <si>
    <t xml:space="preserve">24</t>
  </si>
  <si>
    <t xml:space="preserve">ФСЭМ-91.11.02-031</t>
  </si>
  <si>
    <t xml:space="preserve">Лаборатории передвижные измерительно-настроечные волоконно-оптических линий связи на базе автомобиля повышенной проходимости</t>
  </si>
  <si>
    <t xml:space="preserve">Лаборатории передвижные измерительно-настроечные волоконно-оптических линий связи на базе автомобиля повышенной проходимости </t>
  </si>
  <si>
    <t xml:space="preserve">24.1</t>
  </si>
  <si>
    <t xml:space="preserve">Итого по разделу 2 Испытания и измерения</t>
  </si>
  <si>
    <t xml:space="preserve">Раздел 3. Материалы не учтенные сборником в текущих ценах</t>
  </si>
  <si>
    <t xml:space="preserve">25</t>
  </si>
  <si>
    <t xml:space="preserve">Разъединитель РЛК-1б-IV-10/400УХЛ1-КЭАЗ</t>
  </si>
  <si>
    <t xml:space="preserve">(Земляные работы, выполняемые по другим видам работ (подготовительным, сопутствующим, укрепительным))</t>
  </si>
  <si>
    <t xml:space="preserve">Цена=72851,00/1,2</t>
  </si>
  <si>
    <t xml:space="preserve">Приказ от 04.08.2020 № 421/пр п.92а (в ред. пр. № 55/пр от 30.01.2024)</t>
  </si>
  <si>
    <t xml:space="preserve">Заготовительно-складские расходы для материальных ресурсов (за исключением металлических конструкций) - 2% ПЗ=2% (ОЗП=2%; ЭМ=2%; МАТ=2%)</t>
  </si>
  <si>
    <t xml:space="preserve">26</t>
  </si>
  <si>
    <t xml:space="preserve">Привод разъединителя ПР-01-7-У1</t>
  </si>
  <si>
    <t xml:space="preserve">Цена=6500,00/1,2</t>
  </si>
  <si>
    <t xml:space="preserve">27</t>
  </si>
  <si>
    <t xml:space="preserve">Разрядник РДИП-10-4-УХЛ1</t>
  </si>
  <si>
    <t xml:space="preserve">Цена=9860,00/1,2</t>
  </si>
  <si>
    <t xml:space="preserve">28</t>
  </si>
  <si>
    <t xml:space="preserve">Интеллектуальный прибор учета РИМ384.01/2</t>
  </si>
  <si>
    <t xml:space="preserve">Цена=541000/1,2</t>
  </si>
  <si>
    <t xml:space="preserve">29</t>
  </si>
  <si>
    <t xml:space="preserve">Провод СИП-3 (1х95)</t>
  </si>
  <si>
    <t xml:space="preserve">м</t>
  </si>
  <si>
    <t xml:space="preserve">Цена=174,2/1,2</t>
  </si>
  <si>
    <t xml:space="preserve">30</t>
  </si>
  <si>
    <t xml:space="preserve">Стойка СВ-110-5</t>
  </si>
  <si>
    <t xml:space="preserve">Цена=12300/1,2</t>
  </si>
  <si>
    <t xml:space="preserve">31</t>
  </si>
  <si>
    <t xml:space="preserve">Траверса ТМ68</t>
  </si>
  <si>
    <t xml:space="preserve">Цена=10896/1,2</t>
  </si>
  <si>
    <t xml:space="preserve">32</t>
  </si>
  <si>
    <t xml:space="preserve">Хомут Х51</t>
  </si>
  <si>
    <t xml:space="preserve">Цена=760,54/1,2</t>
  </si>
  <si>
    <t xml:space="preserve">33</t>
  </si>
  <si>
    <t xml:space="preserve">Крепление подкоса С11</t>
  </si>
  <si>
    <t xml:space="preserve">Цена=1490/1,2</t>
  </si>
  <si>
    <t xml:space="preserve">34</t>
  </si>
  <si>
    <t xml:space="preserve">Комплект монтажных частей КМЧ Н=6500</t>
  </si>
  <si>
    <t xml:space="preserve">Цена=21516,6/1,2</t>
  </si>
  <si>
    <t xml:space="preserve">35</t>
  </si>
  <si>
    <t xml:space="preserve">Заземляющий проводник ЗП1</t>
  </si>
  <si>
    <t xml:space="preserve">Цена=407/1,2</t>
  </si>
  <si>
    <t xml:space="preserve">36</t>
  </si>
  <si>
    <t xml:space="preserve">Уголок 50х50х5</t>
  </si>
  <si>
    <t xml:space="preserve">Цена=300/1,2</t>
  </si>
  <si>
    <t xml:space="preserve">37</t>
  </si>
  <si>
    <t xml:space="preserve">Полоса 50х5</t>
  </si>
  <si>
    <t xml:space="preserve">Цена=140/1,2</t>
  </si>
  <si>
    <t xml:space="preserve">38</t>
  </si>
  <si>
    <t xml:space="preserve">Сталь круглая ф10</t>
  </si>
  <si>
    <t xml:space="preserve">Цена=42/1,2</t>
  </si>
  <si>
    <t xml:space="preserve">39</t>
  </si>
  <si>
    <t xml:space="preserve">Металическая лента F207</t>
  </si>
  <si>
    <t xml:space="preserve">Цена=136,76/1,2</t>
  </si>
  <si>
    <t xml:space="preserve">40</t>
  </si>
  <si>
    <t xml:space="preserve">Скрепа NC20</t>
  </si>
  <si>
    <t xml:space="preserve">Цена=23/1,2</t>
  </si>
  <si>
    <t xml:space="preserve">41</t>
  </si>
  <si>
    <t xml:space="preserve">Штыревой изолятор ШФ 20Г1</t>
  </si>
  <si>
    <t xml:space="preserve">Цена=1423,7/1,2</t>
  </si>
  <si>
    <t xml:space="preserve">42</t>
  </si>
  <si>
    <t xml:space="preserve">Колпачек К9</t>
  </si>
  <si>
    <t xml:space="preserve">Цена=15/1,2</t>
  </si>
  <si>
    <t xml:space="preserve">43</t>
  </si>
  <si>
    <t xml:space="preserve">Натяжная изолирующая подвеска 3.407.1-143.2-25</t>
  </si>
  <si>
    <t xml:space="preserve">Цена=1746,99/1,2</t>
  </si>
  <si>
    <t xml:space="preserve">44</t>
  </si>
  <si>
    <t xml:space="preserve">Спиральная вязка СВ70</t>
  </si>
  <si>
    <t xml:space="preserve">Цена=151/1,2</t>
  </si>
  <si>
    <t xml:space="preserve">45</t>
  </si>
  <si>
    <t xml:space="preserve">Ответвительный зажим ОА 3-2</t>
  </si>
  <si>
    <t xml:space="preserve">Цена=462/1,2</t>
  </si>
  <si>
    <t xml:space="preserve">46</t>
  </si>
  <si>
    <t xml:space="preserve">Плашечный зажим CD35</t>
  </si>
  <si>
    <t xml:space="preserve">Цена=170,95/1,2</t>
  </si>
  <si>
    <t xml:space="preserve">47</t>
  </si>
  <si>
    <t xml:space="preserve">Зажим аппаратный А2А-95</t>
  </si>
  <si>
    <t xml:space="preserve">Цена=204/1,2</t>
  </si>
  <si>
    <t xml:space="preserve">48</t>
  </si>
  <si>
    <t xml:space="preserve">Зажим анкерный НБ 60/5.6-16</t>
  </si>
  <si>
    <t xml:space="preserve">Цена=867,4/1,2</t>
  </si>
  <si>
    <t xml:space="preserve">49</t>
  </si>
  <si>
    <t xml:space="preserve">Плашечный зажим ПС 2-1</t>
  </si>
  <si>
    <t xml:space="preserve">Цена=175/1,2</t>
  </si>
  <si>
    <t xml:space="preserve">50</t>
  </si>
  <si>
    <t xml:space="preserve">Подвесной изолятор ПС-70Е</t>
  </si>
  <si>
    <t xml:space="preserve">Цена=1595,98/1,2</t>
  </si>
  <si>
    <t xml:space="preserve">51</t>
  </si>
  <si>
    <t xml:space="preserve">Узел крепления КГП-7-2Б</t>
  </si>
  <si>
    <t xml:space="preserve">Цена=570,91/1,2</t>
  </si>
  <si>
    <t xml:space="preserve">Итого по разделу 3 Материалы не учтенные сборником в текущих ценах</t>
  </si>
  <si>
    <t xml:space="preserve">Итоги по смете:</t>
  </si>
  <si>
    <t xml:space="preserve">     Все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Оплата труда машинистов (Отм)</t>
  </si>
  <si>
    <t xml:space="preserve">               Материалы</t>
  </si>
  <si>
    <t xml:space="preserve">               Перевозка</t>
  </si>
  <si>
    <t xml:space="preserve">     Строительные работы</t>
  </si>
  <si>
    <t xml:space="preserve">          Строительные работы</t>
  </si>
  <si>
    <t xml:space="preserve">               в том числе:</t>
  </si>
  <si>
    <t xml:space="preserve">                    оплата труда</t>
  </si>
  <si>
    <t xml:space="preserve">                    эксплуатация машин и механизмов</t>
  </si>
  <si>
    <t xml:space="preserve">                    оплата труда машинистов (Отм)</t>
  </si>
  <si>
    <t xml:space="preserve">                    материалы</t>
  </si>
  <si>
    <t xml:space="preserve">                    накладные расходы</t>
  </si>
  <si>
    <t xml:space="preserve">                    сметная прибыль</t>
  </si>
  <si>
    <t xml:space="preserve">          Перевозка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Прочие затраты</t>
  </si>
  <si>
    <t xml:space="preserve">          Пусконаладочные работы</t>
  </si>
  <si>
    <t xml:space="preserve">     Всего</t>
  </si>
  <si>
    <t xml:space="preserve">     Всего ФОТ (справочно)</t>
  </si>
  <si>
    <t xml:space="preserve">     Всего накладные расходы (справочно)</t>
  </si>
  <si>
    <t xml:space="preserve">     Всего сметная прибыль (справочно)</t>
  </si>
  <si>
    <t xml:space="preserve">     Непредвиденные затраты 2%</t>
  </si>
  <si>
    <t xml:space="preserve">     Всего с непредвиденными</t>
  </si>
  <si>
    <t xml:space="preserve">     НДС 20%</t>
  </si>
  <si>
    <t xml:space="preserve">ВСЕГО по смете</t>
  </si>
  <si>
    <t xml:space="preserve">Составил:</t>
  </si>
  <si>
    <t xml:space="preserve">инженер-сметчик</t>
  </si>
  <si>
    <t xml:space="preserve">(Е.Н.Богатова)</t>
  </si>
  <si>
    <t xml:space="preserve">[должность, подпись (инициалы, фамилия)]</t>
  </si>
  <si>
    <t xml:space="preserve">Проверил:</t>
  </si>
  <si>
    <t xml:space="preserve">1. Зарегистрирован Министерством юстиции Российской Федерации 10 сентября 2019 г., регистрационный № 55869), с изменениями, внесенными приказом Министерства строительства и жилищно-коммунального хозяйства Российской Федерации от 20 февраля 2021 г. № 79/пр (зарегистрирован Министерством юстиции Российской Федерации 9 августа 2021 г., регистрационный № 64577)</t>
  </si>
  <si>
    <t xml:space="preserve">² Под прочими затратами понимаются затраты, учитываемые в соответствии с пунктом 184 Методики.</t>
  </si>
  <si>
    <t xml:space="preserve">³ Под прочими работами понимаются затраты, учитываемые в соответствии с пунктами 122-128 Методик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0.0"/>
    <numFmt numFmtId="171" formatCode="0.0000"/>
    <numFmt numFmtId="172" formatCode="0.00000"/>
    <numFmt numFmtId="173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pageBreakPreview" topLeftCell="B2" colorId="64" zoomScale="100" zoomScaleNormal="93" zoomScalePageLayoutView="100" workbookViewId="0">
      <selection pane="topLeft" activeCell="G19" activeCellId="0" sqref="G19:G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/>
      <c r="J22" s="30" t="n">
        <v>8</v>
      </c>
      <c r="K22" s="31"/>
      <c r="L22" s="31"/>
      <c r="M22" s="31"/>
    </row>
    <row r="23" customFormat="false" ht="20.1" hidden="false" customHeight="true" outlineLevel="0" collapsed="false">
      <c r="A23" s="32"/>
      <c r="B23" s="33" t="s">
        <v>21</v>
      </c>
      <c r="C23" s="33"/>
      <c r="D23" s="33"/>
      <c r="E23" s="33"/>
      <c r="F23" s="33"/>
      <c r="G23" s="33"/>
      <c r="H23" s="33"/>
      <c r="I23" s="33"/>
      <c r="J23" s="33"/>
      <c r="K23" s="31"/>
      <c r="L23" s="31"/>
      <c r="M23" s="34"/>
    </row>
    <row r="24" customFormat="false" ht="20.1" hidden="false" customHeight="true" outlineLevel="0" collapsed="false">
      <c r="A24" s="32"/>
      <c r="B24" s="35" t="n">
        <v>1</v>
      </c>
      <c r="C24" s="35" t="s">
        <v>22</v>
      </c>
      <c r="D24" s="35" t="s">
        <v>23</v>
      </c>
      <c r="E24" s="36"/>
      <c r="F24" s="36" t="n">
        <v>71323.31</v>
      </c>
      <c r="G24" s="36" t="n">
        <v>62990.42</v>
      </c>
      <c r="H24" s="36" t="n">
        <v>2104.34</v>
      </c>
      <c r="I24" s="36" t="n">
        <v>22848.98</v>
      </c>
      <c r="J24" s="36" t="n">
        <f aca="false">F24+G24+H24+I24</f>
        <v>159267.05</v>
      </c>
      <c r="K24" s="37"/>
      <c r="L24" s="37"/>
      <c r="M24" s="37" t="n">
        <f aca="false">J24+K24+L24</f>
        <v>159267.05</v>
      </c>
      <c r="O24" s="38"/>
    </row>
    <row r="25" customFormat="false" ht="20.1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3"/>
      <c r="I25" s="33"/>
      <c r="J25" s="33"/>
      <c r="K25" s="39"/>
      <c r="L25" s="39"/>
      <c r="M25" s="37"/>
    </row>
    <row r="26" customFormat="false" ht="20.1" hidden="false" customHeight="true" outlineLevel="0" collapsed="false">
      <c r="A26" s="32"/>
      <c r="B26" s="35" t="s">
        <v>25</v>
      </c>
      <c r="C26" s="35" t="s">
        <v>22</v>
      </c>
      <c r="D26" s="35" t="s">
        <v>26</v>
      </c>
      <c r="E26" s="36"/>
      <c r="F26" s="36" t="n">
        <v>24136.33</v>
      </c>
      <c r="G26" s="36" t="n">
        <v>10822.64</v>
      </c>
      <c r="H26" s="36"/>
      <c r="I26" s="36"/>
      <c r="J26" s="36" t="n">
        <f aca="false">F26+G26+H26+I26</f>
        <v>34958.97</v>
      </c>
      <c r="K26" s="40"/>
      <c r="L26" s="40"/>
      <c r="M26" s="37" t="n">
        <f aca="false">J26+K26+L26</f>
        <v>34958.97</v>
      </c>
      <c r="O26" s="38"/>
    </row>
    <row r="27" customFormat="false" ht="20.1" hidden="false" customHeight="true" outlineLevel="0" collapsed="false">
      <c r="A27" s="32"/>
      <c r="B27" s="33" t="s">
        <v>27</v>
      </c>
      <c r="C27" s="33"/>
      <c r="D27" s="33"/>
      <c r="E27" s="33"/>
      <c r="F27" s="33"/>
      <c r="G27" s="33"/>
      <c r="H27" s="33"/>
      <c r="I27" s="33"/>
      <c r="J27" s="33"/>
      <c r="K27" s="39"/>
      <c r="L27" s="39"/>
      <c r="M27" s="37"/>
    </row>
    <row r="28" customFormat="false" ht="20.1" hidden="false" customHeight="true" outlineLevel="0" collapsed="false">
      <c r="A28" s="32"/>
      <c r="B28" s="41"/>
      <c r="C28" s="42"/>
      <c r="D28" s="43" t="s">
        <v>28</v>
      </c>
      <c r="E28" s="42"/>
      <c r="F28" s="42"/>
      <c r="G28" s="42"/>
      <c r="H28" s="36" t="n">
        <v>622605.43</v>
      </c>
      <c r="I28" s="42"/>
      <c r="J28" s="36" t="n">
        <f aca="false">F28+G28+H28+I28</f>
        <v>622605.43</v>
      </c>
      <c r="K28" s="40"/>
      <c r="L28" s="40"/>
      <c r="M28" s="37" t="n">
        <f aca="false">J28+K28+L28</f>
        <v>622605.43</v>
      </c>
    </row>
    <row r="29" customFormat="false" ht="20.1" hidden="false" customHeight="true" outlineLevel="0" collapsed="false">
      <c r="A29" s="32"/>
      <c r="B29" s="35"/>
      <c r="C29" s="35"/>
      <c r="D29" s="44" t="s">
        <v>29</v>
      </c>
      <c r="E29" s="45"/>
      <c r="F29" s="45"/>
      <c r="G29" s="45"/>
      <c r="H29" s="45"/>
      <c r="I29" s="46"/>
      <c r="J29" s="46"/>
      <c r="K29" s="46"/>
      <c r="L29" s="46"/>
      <c r="M29" s="46" t="n">
        <f aca="false">SUM(M24:M27)+M28</f>
        <v>816831.45</v>
      </c>
    </row>
    <row r="30" customFormat="false" ht="20.1" hidden="false" customHeight="true" outlineLevel="0" collapsed="false">
      <c r="A30" s="32"/>
      <c r="B30" s="33" t="s">
        <v>30</v>
      </c>
      <c r="C30" s="33"/>
      <c r="D30" s="33"/>
      <c r="E30" s="33"/>
      <c r="F30" s="33"/>
      <c r="G30" s="33"/>
      <c r="H30" s="33"/>
      <c r="I30" s="33"/>
      <c r="J30" s="33"/>
      <c r="K30" s="47"/>
      <c r="L30" s="47"/>
      <c r="M30" s="47"/>
    </row>
    <row r="31" customFormat="false" ht="20.1" hidden="false" customHeight="true" outlineLevel="0" collapsed="false">
      <c r="A31" s="32"/>
      <c r="B31" s="35"/>
      <c r="C31" s="35" t="s">
        <v>31</v>
      </c>
      <c r="D31" s="35" t="s">
        <v>32</v>
      </c>
      <c r="E31" s="43"/>
      <c r="F31" s="43"/>
      <c r="G31" s="43"/>
      <c r="H31" s="43"/>
      <c r="I31" s="43"/>
      <c r="J31" s="36"/>
      <c r="K31" s="36"/>
      <c r="L31" s="36"/>
      <c r="M31" s="36" t="n">
        <f aca="false">M29*20/100</f>
        <v>163366.29</v>
      </c>
    </row>
    <row r="32" customFormat="false" ht="20.1" hidden="false" customHeight="true" outlineLevel="0" collapsed="false">
      <c r="A32" s="32"/>
      <c r="B32" s="35"/>
      <c r="C32" s="44"/>
      <c r="D32" s="44"/>
      <c r="E32" s="46"/>
      <c r="F32" s="45"/>
      <c r="G32" s="45"/>
      <c r="H32" s="45"/>
      <c r="I32" s="45"/>
      <c r="J32" s="46"/>
      <c r="K32" s="47"/>
      <c r="L32" s="47"/>
      <c r="M32" s="48"/>
    </row>
    <row r="33" customFormat="false" ht="20.1" hidden="false" customHeight="true" outlineLevel="0" collapsed="false">
      <c r="A33" s="32"/>
      <c r="B33" s="35"/>
      <c r="C33" s="49"/>
      <c r="D33" s="44" t="s">
        <v>33</v>
      </c>
      <c r="E33" s="36"/>
      <c r="F33" s="43"/>
      <c r="G33" s="43"/>
      <c r="H33" s="43"/>
      <c r="I33" s="43"/>
      <c r="J33" s="46"/>
      <c r="K33" s="50"/>
      <c r="L33" s="50"/>
      <c r="M33" s="48" t="n">
        <f aca="false">M29+M31</f>
        <v>980197.74</v>
      </c>
    </row>
    <row r="34" customFormat="false" ht="20.1" hidden="false" customHeight="true" outlineLevel="0" collapsed="false">
      <c r="A34" s="32"/>
      <c r="B34" s="51"/>
      <c r="C34" s="52"/>
      <c r="D34" s="52"/>
      <c r="E34" s="53"/>
      <c r="F34" s="54"/>
      <c r="G34" s="54"/>
      <c r="H34" s="54"/>
      <c r="I34" s="54"/>
      <c r="J34" s="55"/>
      <c r="K34" s="56"/>
      <c r="L34" s="56"/>
      <c r="M34" s="57"/>
    </row>
    <row r="35" customFormat="false" ht="20.1" hidden="false" customHeight="true" outlineLevel="0" collapsed="false">
      <c r="A35" s="32"/>
      <c r="B35" s="51"/>
      <c r="C35" s="52"/>
      <c r="D35" s="52"/>
      <c r="E35" s="53"/>
      <c r="F35" s="54"/>
      <c r="G35" s="54"/>
      <c r="H35" s="54"/>
      <c r="I35" s="54"/>
      <c r="J35" s="55"/>
      <c r="K35" s="56"/>
      <c r="L35" s="56"/>
      <c r="M35" s="57"/>
    </row>
    <row r="36" customFormat="false" ht="20.1" hidden="false" customHeight="true" outlineLevel="0" collapsed="false">
      <c r="A36" s="32"/>
      <c r="B36" s="51"/>
      <c r="C36" s="52"/>
      <c r="D36" s="52"/>
      <c r="E36" s="53"/>
      <c r="F36" s="54"/>
      <c r="G36" s="54"/>
      <c r="H36" s="54"/>
      <c r="I36" s="54"/>
      <c r="J36" s="55"/>
      <c r="K36" s="56"/>
      <c r="L36" s="56"/>
      <c r="M36" s="57"/>
    </row>
    <row r="37" customFormat="false" ht="12.75" hidden="false" customHeight="false" outlineLevel="0" collapsed="false">
      <c r="A37" s="32"/>
      <c r="B37" s="58" t="s">
        <v>34</v>
      </c>
      <c r="D37" s="59"/>
      <c r="E37" s="32"/>
      <c r="F37" s="32" t="s">
        <v>35</v>
      </c>
      <c r="G37" s="32"/>
      <c r="H37" s="60"/>
      <c r="I37" s="60"/>
      <c r="J37" s="60"/>
      <c r="K37" s="32"/>
    </row>
    <row r="38" customFormat="false" ht="12.75" hidden="true" customHeight="false" outlineLevel="0" collapsed="false">
      <c r="B38" s="61" t="s">
        <v>36</v>
      </c>
      <c r="C38" s="62"/>
      <c r="D38" s="60"/>
      <c r="E38" s="60"/>
      <c r="F38" s="60"/>
      <c r="G38" s="63"/>
      <c r="H38" s="64"/>
      <c r="I38" s="64"/>
      <c r="J38" s="60"/>
      <c r="K38" s="32"/>
    </row>
    <row r="39" customFormat="false" ht="12.75" hidden="true" customHeight="false" outlineLevel="0" collapsed="false">
      <c r="B39" s="62"/>
      <c r="C39" s="62"/>
      <c r="D39" s="65"/>
      <c r="E39" s="65"/>
      <c r="F39" s="65"/>
      <c r="G39" s="65"/>
      <c r="H39" s="65"/>
      <c r="I39" s="65"/>
      <c r="J39" s="65"/>
      <c r="K39" s="32"/>
    </row>
    <row r="40" customFormat="false" ht="12.75" hidden="true" customHeight="false" outlineLevel="0" collapsed="false">
      <c r="B40" s="61" t="s">
        <v>37</v>
      </c>
      <c r="C40" s="62"/>
      <c r="D40" s="66"/>
      <c r="E40" s="60"/>
      <c r="F40" s="66"/>
      <c r="G40" s="66"/>
      <c r="H40" s="60"/>
      <c r="I40" s="60"/>
      <c r="J40" s="60"/>
      <c r="K40" s="32"/>
    </row>
    <row r="41" customFormat="false" ht="12.75" hidden="true" customHeight="false" outlineLevel="0" collapsed="false">
      <c r="B41" s="62"/>
      <c r="C41" s="62"/>
      <c r="D41" s="65"/>
      <c r="E41" s="65"/>
      <c r="F41" s="65"/>
      <c r="G41" s="65"/>
      <c r="H41" s="65"/>
      <c r="I41" s="65"/>
      <c r="J41" s="65"/>
      <c r="K41" s="32"/>
    </row>
    <row r="42" customFormat="false" ht="12.75" hidden="true" customHeight="false" outlineLevel="0" collapsed="false">
      <c r="B42" s="61" t="s">
        <v>38</v>
      </c>
      <c r="C42" s="62"/>
      <c r="D42" s="66"/>
      <c r="E42" s="66"/>
      <c r="F42" s="66"/>
      <c r="G42" s="66"/>
      <c r="H42" s="60"/>
      <c r="I42" s="60"/>
      <c r="J42" s="60"/>
      <c r="K42" s="32"/>
    </row>
    <row r="43" customFormat="false" ht="12.75" hidden="true" customHeight="false" outlineLevel="0" collapsed="false">
      <c r="B43" s="62"/>
      <c r="C43" s="62"/>
      <c r="D43" s="67"/>
      <c r="E43" s="65"/>
      <c r="F43" s="65"/>
      <c r="G43" s="65"/>
      <c r="H43" s="65"/>
      <c r="I43" s="65"/>
      <c r="J43" s="65"/>
      <c r="K43" s="32"/>
    </row>
    <row r="44" customFormat="false" ht="12.75" hidden="true" customHeight="false" outlineLevel="0" collapsed="false">
      <c r="B44" s="61" t="s">
        <v>39</v>
      </c>
      <c r="C44" s="62"/>
      <c r="D44" s="63"/>
      <c r="E44" s="63"/>
      <c r="F44" s="60"/>
      <c r="G44" s="63"/>
      <c r="H44" s="64"/>
      <c r="I44" s="64"/>
      <c r="J44" s="60"/>
      <c r="K44" s="32"/>
    </row>
    <row r="45" customFormat="false" ht="12.75" hidden="false" customHeight="false" outlineLevel="0" collapsed="false">
      <c r="B45" s="62"/>
      <c r="C45" s="62"/>
      <c r="D45" s="67"/>
      <c r="E45" s="67"/>
      <c r="F45" s="67"/>
      <c r="G45" s="67"/>
      <c r="H45" s="65"/>
      <c r="I45" s="65"/>
      <c r="J45" s="65"/>
      <c r="K45" s="3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50" customFormat="false" ht="12.75" hidden="false" customHeight="false" outlineLevel="0" collapsed="false">
      <c r="C50" s="58"/>
      <c r="D50" s="62"/>
      <c r="E50" s="62"/>
      <c r="F50" s="62"/>
      <c r="G50" s="62"/>
    </row>
  </sheetData>
  <mergeCells count="26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30:J30"/>
    <mergeCell ref="D45:G45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6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3" activeCellId="0" sqref="G13: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9.7"/>
    <col collapsed="false" customWidth="true" hidden="false" outlineLevel="0" max="2" min="2" style="68" width="20.7"/>
    <col collapsed="false" customWidth="true" hidden="false" outlineLevel="0" max="3" min="3" style="68" width="10.71"/>
    <col collapsed="false" customWidth="true" hidden="false" outlineLevel="0" max="4" min="4" style="68" width="12.85"/>
    <col collapsed="false" customWidth="true" hidden="false" outlineLevel="0" max="5" min="5" style="68" width="10.41"/>
    <col collapsed="false" customWidth="true" hidden="false" outlineLevel="0" max="6" min="6" style="68" width="11.7"/>
    <col collapsed="false" customWidth="true" hidden="false" outlineLevel="0" max="7" min="7" style="68" width="6.13"/>
    <col collapsed="false" customWidth="true" hidden="false" outlineLevel="0" max="8" min="8" style="68" width="9.28"/>
    <col collapsed="false" customWidth="true" hidden="false" outlineLevel="0" max="9" min="9" style="68" width="10.71"/>
    <col collapsed="false" customWidth="true" hidden="false" outlineLevel="0" max="10" min="10" style="68" width="12.42"/>
    <col collapsed="false" customWidth="true" hidden="false" outlineLevel="0" max="11" min="11" style="68" width="13.28"/>
    <col collapsed="false" customWidth="true" hidden="false" outlineLevel="0" max="12" min="12" style="68" width="16.99"/>
    <col collapsed="false" customWidth="true" hidden="false" outlineLevel="0" max="13" min="13" style="68" width="11.56"/>
    <col collapsed="false" customWidth="true" hidden="false" outlineLevel="0" max="14" min="14" style="68" width="16.99"/>
    <col collapsed="false" customWidth="true" hidden="false" outlineLevel="0" max="15" min="15" style="68" width="12.85"/>
    <col collapsed="false" customWidth="true" hidden="false" outlineLevel="0" max="16" min="16" style="68" width="16.99"/>
    <col collapsed="false" customWidth="true" hidden="true" outlineLevel="0" max="17" min="17" style="68" width="75.28"/>
    <col collapsed="false" customWidth="true" hidden="true" outlineLevel="0" max="18" min="18" style="68" width="126.56"/>
    <col collapsed="false" customWidth="false" hidden="false" outlineLevel="0" max="27" min="19" style="68" width="9.14"/>
    <col collapsed="false" customWidth="true" hidden="true" outlineLevel="0" max="28" min="28" style="69" width="64.42"/>
    <col collapsed="false" customWidth="true" hidden="true" outlineLevel="0" max="29" min="29" style="69" width="58.41"/>
    <col collapsed="false" customWidth="true" hidden="true" outlineLevel="0" max="30" min="30" style="69" width="64.42"/>
    <col collapsed="false" customWidth="true" hidden="true" outlineLevel="0" max="31" min="31" style="69" width="58.41"/>
    <col collapsed="false" customWidth="true" hidden="true" outlineLevel="0" max="32" min="32" style="69" width="64.42"/>
    <col collapsed="false" customWidth="true" hidden="true" outlineLevel="0" max="33" min="33" style="69" width="58.41"/>
    <col collapsed="false" customWidth="true" hidden="true" outlineLevel="0" max="34" min="34" style="69" width="64.42"/>
    <col collapsed="false" customWidth="true" hidden="true" outlineLevel="0" max="35" min="35" style="69" width="58.41"/>
    <col collapsed="false" customWidth="true" hidden="true" outlineLevel="0" max="42" min="36" style="69" width="127.28"/>
    <col collapsed="false" customWidth="true" hidden="true" outlineLevel="0" max="45" min="43" style="69" width="203.42"/>
    <col collapsed="false" customWidth="true" hidden="true" outlineLevel="0" max="46" min="46" style="69" width="66.41"/>
    <col collapsed="false" customWidth="true" hidden="true" outlineLevel="0" max="47" min="47" style="69" width="45.7"/>
    <col collapsed="false" customWidth="true" hidden="true" outlineLevel="0" max="48" min="48" style="69" width="203.42"/>
    <col collapsed="false" customWidth="true" hidden="true" outlineLevel="0" max="49" min="49" style="69" width="51.85"/>
    <col collapsed="false" customWidth="true" hidden="true" outlineLevel="0" max="50" min="50" style="69" width="172.99"/>
    <col collapsed="false" customWidth="true" hidden="true" outlineLevel="0" max="58" min="51" style="69" width="51.85"/>
    <col collapsed="false" customWidth="true" hidden="true" outlineLevel="0" max="59" min="59" style="69" width="172.99"/>
    <col collapsed="false" customWidth="true" hidden="true" outlineLevel="0" max="61" min="60" style="69" width="51.85"/>
    <col collapsed="false" customWidth="true" hidden="true" outlineLevel="0" max="63" min="62" style="69" width="155.99"/>
    <col collapsed="false" customWidth="true" hidden="true" outlineLevel="0" max="64" min="64" style="69" width="84.28"/>
    <col collapsed="false" customWidth="true" hidden="true" outlineLevel="0" max="66" min="65" style="69" width="172.99"/>
    <col collapsed="false" customWidth="true" hidden="true" outlineLevel="0" max="72" min="67" style="69" width="155.99"/>
    <col collapsed="false" customWidth="true" hidden="true" outlineLevel="0" max="73" min="73" style="69" width="84.28"/>
    <col collapsed="false" customWidth="true" hidden="true" outlineLevel="0" max="74" min="74" style="69" width="61.14"/>
    <col collapsed="false" customWidth="true" hidden="true" outlineLevel="0" max="75" min="75" style="69" width="81.99"/>
    <col collapsed="false" customWidth="true" hidden="true" outlineLevel="0" max="76" min="76" style="69" width="61.14"/>
    <col collapsed="false" customWidth="true" hidden="true" outlineLevel="0" max="77" min="77" style="69" width="81.99"/>
    <col collapsed="false" customWidth="false" hidden="false" outlineLevel="0" max="257" min="78" style="68" width="9.14"/>
  </cols>
  <sheetData>
    <row r="1" s="72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1" t="s">
        <v>40</v>
      </c>
    </row>
    <row r="2" s="72" customFormat="true" ht="11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P2" s="71"/>
    </row>
    <row r="3" s="72" customFormat="tru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P3" s="71"/>
    </row>
    <row r="4" s="72" customFormat="true" ht="11.25" hidden="false" customHeight="true" outlineLevel="0" collapsed="false">
      <c r="A4" s="73" t="s">
        <v>41</v>
      </c>
      <c r="B4" s="73"/>
      <c r="C4" s="73"/>
      <c r="D4" s="73"/>
      <c r="E4" s="73"/>
      <c r="F4" s="70"/>
      <c r="G4" s="70"/>
      <c r="H4" s="70"/>
      <c r="I4" s="70"/>
      <c r="L4" s="70"/>
      <c r="M4" s="73" t="s">
        <v>42</v>
      </c>
      <c r="N4" s="73"/>
      <c r="O4" s="73"/>
      <c r="P4" s="73"/>
    </row>
    <row r="5" s="72" customFormat="true" ht="11.25" hidden="false" customHeight="true" outlineLevel="0" collapsed="false">
      <c r="A5" s="74"/>
      <c r="B5" s="74"/>
      <c r="C5" s="74"/>
      <c r="D5" s="74"/>
      <c r="E5" s="74"/>
      <c r="F5" s="70"/>
      <c r="G5" s="70"/>
      <c r="H5" s="70"/>
      <c r="I5" s="70"/>
      <c r="M5" s="75"/>
      <c r="N5" s="75"/>
      <c r="O5" s="75"/>
      <c r="P5" s="75"/>
      <c r="AB5" s="69"/>
      <c r="AC5" s="69"/>
    </row>
    <row r="6" s="72" customFormat="true" ht="11.25" hidden="false" customHeight="true" outlineLevel="0" collapsed="false">
      <c r="A6" s="74"/>
      <c r="B6" s="74"/>
      <c r="C6" s="74"/>
      <c r="D6" s="74"/>
      <c r="E6" s="74"/>
      <c r="F6" s="70"/>
      <c r="G6" s="70"/>
      <c r="H6" s="70"/>
      <c r="I6" s="70"/>
      <c r="M6" s="75" t="s">
        <v>43</v>
      </c>
      <c r="N6" s="75"/>
      <c r="O6" s="75"/>
      <c r="P6" s="75"/>
      <c r="AD6" s="69" t="s">
        <v>44</v>
      </c>
      <c r="AE6" s="69" t="s">
        <v>43</v>
      </c>
    </row>
    <row r="7" s="72" customFormat="true" ht="11.25" hidden="false" customHeight="true" outlineLevel="0" collapsed="false">
      <c r="A7" s="76"/>
      <c r="B7" s="76"/>
      <c r="C7" s="76"/>
      <c r="D7" s="76"/>
      <c r="E7" s="76"/>
      <c r="F7" s="70"/>
      <c r="G7" s="70"/>
      <c r="H7" s="70"/>
      <c r="I7" s="70"/>
      <c r="L7" s="70"/>
      <c r="M7" s="76"/>
      <c r="N7" s="76"/>
      <c r="O7" s="76"/>
      <c r="P7" s="76"/>
      <c r="AF7" s="69"/>
      <c r="AG7" s="69"/>
    </row>
    <row r="8" s="72" customFormat="true" ht="12.75" hidden="false" customHeight="true" outlineLevel="0" collapsed="false">
      <c r="A8" s="77" t="s">
        <v>45</v>
      </c>
      <c r="B8" s="77"/>
      <c r="C8" s="77"/>
      <c r="D8" s="77"/>
      <c r="E8" s="77"/>
      <c r="F8" s="70"/>
      <c r="G8" s="70"/>
      <c r="H8" s="70"/>
      <c r="I8" s="70"/>
      <c r="L8" s="70"/>
      <c r="M8" s="78" t="s">
        <v>45</v>
      </c>
      <c r="N8" s="78"/>
      <c r="O8" s="78"/>
      <c r="P8" s="78"/>
      <c r="AH8" s="69" t="s">
        <v>45</v>
      </c>
      <c r="AI8" s="69" t="s">
        <v>45</v>
      </c>
    </row>
    <row r="9" s="72" customFormat="true" ht="21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1"/>
    </row>
    <row r="10" s="72" customFormat="true" ht="12.75" hidden="false" customHeight="true" outlineLevel="0" collapsed="false">
      <c r="A10" s="74" t="s">
        <v>46</v>
      </c>
      <c r="B10" s="74"/>
      <c r="C10" s="74"/>
      <c r="D10" s="74"/>
      <c r="E10" s="74"/>
      <c r="F10" s="74"/>
      <c r="G10" s="79" t="s">
        <v>47</v>
      </c>
      <c r="H10" s="79"/>
      <c r="I10" s="79"/>
      <c r="J10" s="79"/>
      <c r="K10" s="79"/>
      <c r="L10" s="79"/>
      <c r="M10" s="79"/>
      <c r="N10" s="79"/>
      <c r="O10" s="79"/>
      <c r="P10" s="79"/>
    </row>
    <row r="11" s="72" customFormat="true" ht="33.75" hidden="false" customHeight="true" outlineLevel="0" collapsed="false">
      <c r="A11" s="74" t="s">
        <v>48</v>
      </c>
      <c r="B11" s="74"/>
      <c r="C11" s="74"/>
      <c r="D11" s="74"/>
      <c r="E11" s="74"/>
      <c r="F11" s="74"/>
      <c r="G11" s="80" t="s">
        <v>49</v>
      </c>
      <c r="H11" s="80"/>
      <c r="I11" s="80"/>
      <c r="J11" s="80"/>
      <c r="K11" s="80"/>
      <c r="L11" s="80"/>
      <c r="M11" s="80"/>
      <c r="N11" s="80"/>
      <c r="O11" s="80"/>
      <c r="P11" s="80"/>
      <c r="AJ11" s="69" t="s">
        <v>49</v>
      </c>
    </row>
    <row r="12" s="72" customFormat="true" ht="56.25" hidden="false" customHeight="true" outlineLevel="0" collapsed="false">
      <c r="A12" s="74" t="s">
        <v>50</v>
      </c>
      <c r="B12" s="74"/>
      <c r="C12" s="74"/>
      <c r="D12" s="74"/>
      <c r="E12" s="74"/>
      <c r="F12" s="74"/>
      <c r="G12" s="80" t="s">
        <v>51</v>
      </c>
      <c r="H12" s="80"/>
      <c r="I12" s="80"/>
      <c r="J12" s="80"/>
      <c r="K12" s="80"/>
      <c r="L12" s="80"/>
      <c r="M12" s="80"/>
      <c r="N12" s="80"/>
      <c r="O12" s="80"/>
      <c r="P12" s="80"/>
      <c r="AK12" s="69" t="s">
        <v>51</v>
      </c>
    </row>
    <row r="13" s="72" customFormat="true" ht="67.5" hidden="false" customHeight="true" outlineLevel="0" collapsed="false">
      <c r="A13" s="81" t="s">
        <v>52</v>
      </c>
      <c r="B13" s="81"/>
      <c r="C13" s="81"/>
      <c r="D13" s="81"/>
      <c r="E13" s="81"/>
      <c r="F13" s="81"/>
      <c r="G13" s="80" t="s">
        <v>53</v>
      </c>
      <c r="H13" s="80"/>
      <c r="I13" s="80"/>
      <c r="J13" s="80"/>
      <c r="K13" s="80"/>
      <c r="L13" s="80"/>
      <c r="M13" s="80"/>
      <c r="N13" s="80"/>
      <c r="O13" s="80"/>
      <c r="P13" s="80"/>
      <c r="Q13" s="75" t="s">
        <v>52</v>
      </c>
      <c r="R13" s="69" t="s">
        <v>53</v>
      </c>
      <c r="S13" s="69"/>
      <c r="T13" s="69"/>
      <c r="U13" s="69"/>
      <c r="V13" s="69"/>
      <c r="W13" s="69"/>
      <c r="X13" s="69"/>
      <c r="Y13" s="69"/>
      <c r="Z13" s="69"/>
      <c r="AA13" s="69"/>
      <c r="AL13" s="69" t="s">
        <v>53</v>
      </c>
    </row>
    <row r="14" s="72" customFormat="true" ht="33.75" hidden="false" customHeight="true" outlineLevel="0" collapsed="false">
      <c r="A14" s="74" t="s">
        <v>54</v>
      </c>
      <c r="B14" s="74"/>
      <c r="C14" s="74"/>
      <c r="D14" s="74"/>
      <c r="E14" s="74"/>
      <c r="F14" s="74"/>
      <c r="G14" s="80" t="s">
        <v>55</v>
      </c>
      <c r="H14" s="80"/>
      <c r="I14" s="80"/>
      <c r="J14" s="80"/>
      <c r="K14" s="80"/>
      <c r="L14" s="80"/>
      <c r="M14" s="80"/>
      <c r="N14" s="80"/>
      <c r="O14" s="80"/>
      <c r="P14" s="80"/>
      <c r="Q14" s="75" t="s">
        <v>54</v>
      </c>
      <c r="R14" s="69" t="s">
        <v>55</v>
      </c>
      <c r="S14" s="69"/>
      <c r="T14" s="69"/>
      <c r="U14" s="69"/>
      <c r="V14" s="69"/>
      <c r="W14" s="69"/>
      <c r="X14" s="69"/>
      <c r="Y14" s="69"/>
      <c r="Z14" s="69"/>
      <c r="AA14" s="69"/>
      <c r="AM14" s="69" t="s">
        <v>55</v>
      </c>
    </row>
    <row r="15" s="72" customFormat="true" ht="11.25" hidden="false" customHeight="true" outlineLevel="0" collapsed="false">
      <c r="A15" s="74" t="s">
        <v>56</v>
      </c>
      <c r="B15" s="74"/>
      <c r="C15" s="74"/>
      <c r="D15" s="74"/>
      <c r="E15" s="74"/>
      <c r="F15" s="74"/>
      <c r="G15" s="80"/>
      <c r="H15" s="80"/>
      <c r="I15" s="80"/>
      <c r="J15" s="80"/>
      <c r="K15" s="80"/>
      <c r="L15" s="80"/>
      <c r="M15" s="80"/>
      <c r="N15" s="80"/>
      <c r="O15" s="80"/>
      <c r="P15" s="80"/>
      <c r="AN15" s="69"/>
    </row>
    <row r="16" s="72" customFormat="true" ht="11.25" hidden="false" customHeight="true" outlineLevel="0" collapsed="false">
      <c r="A16" s="74" t="s">
        <v>57</v>
      </c>
      <c r="B16" s="74"/>
      <c r="C16" s="74"/>
      <c r="D16" s="74"/>
      <c r="E16" s="74"/>
      <c r="F16" s="74"/>
      <c r="G16" s="80" t="s">
        <v>58</v>
      </c>
      <c r="H16" s="80"/>
      <c r="I16" s="80"/>
      <c r="J16" s="80"/>
      <c r="K16" s="80"/>
      <c r="L16" s="80"/>
      <c r="M16" s="80"/>
      <c r="N16" s="80"/>
      <c r="O16" s="80"/>
      <c r="P16" s="80"/>
      <c r="R16" s="68" t="s">
        <v>58</v>
      </c>
      <c r="AO16" s="69" t="s">
        <v>58</v>
      </c>
    </row>
    <row r="17" s="72" customFormat="true" ht="12.75" hidden="false" customHeight="true" outlineLevel="0" collapsed="false">
      <c r="A17" s="74" t="s">
        <v>59</v>
      </c>
      <c r="B17" s="74"/>
      <c r="C17" s="74"/>
      <c r="D17" s="74"/>
      <c r="E17" s="74"/>
      <c r="F17" s="74"/>
      <c r="G17" s="80" t="s">
        <v>60</v>
      </c>
      <c r="H17" s="80"/>
      <c r="I17" s="80"/>
      <c r="J17" s="80"/>
      <c r="K17" s="80"/>
      <c r="L17" s="80"/>
      <c r="M17" s="80"/>
      <c r="N17" s="80"/>
      <c r="O17" s="80"/>
      <c r="P17" s="80"/>
      <c r="R17" s="68" t="s">
        <v>60</v>
      </c>
      <c r="AP17" s="69" t="s">
        <v>60</v>
      </c>
    </row>
    <row r="18" s="72" customFormat="true" ht="6" hidden="false" customHeight="true" outlineLevel="0" collapsed="false">
      <c r="A18" s="82"/>
      <c r="B18" s="70"/>
      <c r="C18" s="70"/>
      <c r="D18" s="70"/>
      <c r="E18" s="70"/>
      <c r="F18" s="83"/>
      <c r="G18" s="84"/>
      <c r="H18" s="84"/>
      <c r="I18" s="84"/>
      <c r="J18" s="84"/>
      <c r="K18" s="84"/>
      <c r="L18" s="84"/>
      <c r="M18" s="84"/>
      <c r="N18" s="84"/>
      <c r="O18" s="84"/>
      <c r="P18" s="84"/>
    </row>
    <row r="19" s="72" customFormat="true" ht="12.75" hidden="false" customHeight="true" outlineLevel="0" collapsed="false">
      <c r="A19" s="85" t="s">
        <v>61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AQ19" s="69" t="s">
        <v>61</v>
      </c>
    </row>
    <row r="20" s="72" customFormat="true" ht="15" hidden="false" customHeight="true" outlineLevel="0" collapsed="false">
      <c r="A20" s="86" t="s">
        <v>6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</row>
    <row r="21" s="72" customFormat="true" ht="6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s="72" customFormat="true" ht="12.75" hidden="false" customHeight="true" outlineLevel="0" collapsed="false">
      <c r="A22" s="85" t="s">
        <v>61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AR22" s="69" t="s">
        <v>61</v>
      </c>
    </row>
    <row r="23" s="72" customFormat="true" ht="12.75" hidden="false" customHeight="false" outlineLevel="0" collapsed="false">
      <c r="A23" s="86" t="s">
        <v>63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</row>
    <row r="24" s="72" customFormat="true" ht="17.25" hidden="false" customHeight="true" outlineLevel="0" collapsed="false">
      <c r="A24" s="88" t="s">
        <v>64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s="72" customFormat="true" ht="8.2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</row>
    <row r="26" s="72" customFormat="true" ht="12.75" hidden="false" customHeight="true" outlineLevel="0" collapsed="false">
      <c r="A26" s="85" t="s">
        <v>6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AS26" s="69" t="s">
        <v>61</v>
      </c>
    </row>
    <row r="27" s="72" customFormat="true" ht="11.25" hidden="false" customHeight="true" outlineLevel="0" collapsed="false">
      <c r="A27" s="86" t="s">
        <v>6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</row>
    <row r="28" s="72" customFormat="true" ht="12" hidden="false" customHeight="true" outlineLevel="0" collapsed="false">
      <c r="A28" s="70" t="s">
        <v>66</v>
      </c>
      <c r="B28" s="89" t="s">
        <v>67</v>
      </c>
      <c r="C28" s="70" t="s">
        <v>68</v>
      </c>
      <c r="D28" s="70"/>
      <c r="E28" s="7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</row>
    <row r="29" s="72" customFormat="true" ht="12.75" hidden="false" customHeight="true" outlineLevel="0" collapsed="false">
      <c r="A29" s="70" t="s">
        <v>69</v>
      </c>
      <c r="B29" s="91" t="s">
        <v>70</v>
      </c>
      <c r="C29" s="91"/>
      <c r="D29" s="91"/>
      <c r="E29" s="91"/>
      <c r="F29" s="91"/>
      <c r="G29" s="90"/>
      <c r="H29" s="90"/>
      <c r="I29" s="90"/>
      <c r="J29" s="90"/>
      <c r="K29" s="90"/>
      <c r="L29" s="90"/>
      <c r="M29" s="90"/>
      <c r="N29" s="90"/>
      <c r="O29" s="90"/>
      <c r="P29" s="90"/>
      <c r="AT29" s="69" t="s">
        <v>70</v>
      </c>
    </row>
    <row r="30" s="72" customFormat="true" ht="10.5" hidden="false" customHeight="true" outlineLevel="0" collapsed="false">
      <c r="A30" s="70"/>
      <c r="B30" s="92" t="s">
        <v>71</v>
      </c>
      <c r="C30" s="92"/>
      <c r="D30" s="92"/>
      <c r="E30" s="92"/>
      <c r="F30" s="92"/>
      <c r="G30" s="93"/>
      <c r="H30" s="93"/>
      <c r="I30" s="93"/>
      <c r="J30" s="93"/>
      <c r="K30" s="93"/>
      <c r="L30" s="93"/>
      <c r="M30" s="93"/>
      <c r="N30" s="93"/>
      <c r="O30" s="94"/>
      <c r="P30" s="93"/>
    </row>
    <row r="31" s="72" customFormat="true" ht="9.75" hidden="false" customHeight="true" outlineLevel="0" collapsed="false">
      <c r="A31" s="70"/>
      <c r="B31" s="70"/>
      <c r="C31" s="70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3"/>
      <c r="P31" s="93"/>
    </row>
    <row r="32" s="72" customFormat="true" ht="12.75" hidden="false" customHeight="true" outlineLevel="0" collapsed="false">
      <c r="A32" s="96" t="s">
        <v>72</v>
      </c>
      <c r="B32" s="68"/>
      <c r="C32" s="97" t="s">
        <v>73</v>
      </c>
      <c r="D32" s="97"/>
      <c r="E32" s="97"/>
      <c r="F32" s="97"/>
      <c r="G32" s="69"/>
      <c r="H32" s="69"/>
      <c r="I32" s="69"/>
      <c r="J32" s="69"/>
      <c r="K32" s="69"/>
      <c r="L32" s="69"/>
      <c r="M32" s="69"/>
      <c r="N32" s="69"/>
      <c r="O32" s="69"/>
      <c r="P32" s="69"/>
      <c r="AU32" s="69" t="s">
        <v>73</v>
      </c>
    </row>
    <row r="33" s="72" customFormat="true" ht="9.75" hidden="false" customHeight="true" outlineLevel="0" collapsed="false">
      <c r="A33" s="70"/>
      <c r="B33" s="68"/>
      <c r="C33" s="98"/>
      <c r="D33" s="99"/>
      <c r="E33" s="99"/>
      <c r="F33" s="99"/>
      <c r="G33" s="100"/>
      <c r="H33" s="100"/>
      <c r="I33" s="100"/>
      <c r="J33" s="100"/>
      <c r="K33" s="100"/>
      <c r="L33" s="100"/>
      <c r="M33" s="100"/>
      <c r="N33" s="100"/>
      <c r="O33" s="100"/>
      <c r="P33" s="100"/>
    </row>
    <row r="34" s="72" customFormat="true" ht="12" hidden="false" customHeight="true" outlineLevel="0" collapsed="false">
      <c r="A34" s="96" t="s">
        <v>74</v>
      </c>
      <c r="B34" s="68"/>
      <c r="C34" s="101"/>
      <c r="D34" s="102" t="n">
        <v>999.8</v>
      </c>
      <c r="E34" s="103" t="s">
        <v>75</v>
      </c>
      <c r="G34" s="68"/>
      <c r="H34" s="68"/>
      <c r="I34" s="68"/>
      <c r="J34" s="68"/>
      <c r="K34" s="68"/>
      <c r="L34" s="68"/>
      <c r="M34" s="68"/>
      <c r="N34" s="104"/>
      <c r="O34" s="104"/>
      <c r="P34" s="68"/>
    </row>
    <row r="35" s="72" customFormat="true" ht="12" hidden="false" customHeight="true" outlineLevel="0" collapsed="false">
      <c r="A35" s="70"/>
      <c r="B35" s="105" t="s">
        <v>76</v>
      </c>
      <c r="C35" s="106"/>
      <c r="D35" s="71"/>
      <c r="E35" s="103"/>
      <c r="G35" s="68"/>
    </row>
    <row r="36" s="72" customFormat="true" ht="12" hidden="false" customHeight="true" outlineLevel="0" collapsed="false">
      <c r="A36" s="70"/>
      <c r="B36" s="107" t="s">
        <v>77</v>
      </c>
      <c r="C36" s="101"/>
      <c r="D36" s="102" t="n">
        <v>767.66</v>
      </c>
      <c r="E36" s="103" t="s">
        <v>75</v>
      </c>
      <c r="I36" s="68"/>
      <c r="K36" s="68" t="s">
        <v>78</v>
      </c>
      <c r="L36" s="68"/>
      <c r="M36" s="68"/>
      <c r="N36" s="108"/>
      <c r="O36" s="102" t="n">
        <v>31.76</v>
      </c>
      <c r="P36" s="103" t="s">
        <v>75</v>
      </c>
    </row>
    <row r="37" s="72" customFormat="true" ht="12" hidden="false" customHeight="true" outlineLevel="0" collapsed="false">
      <c r="A37" s="70"/>
      <c r="B37" s="107" t="s">
        <v>79</v>
      </c>
      <c r="C37" s="109"/>
      <c r="D37" s="110" t="n">
        <v>14.21</v>
      </c>
      <c r="E37" s="103" t="s">
        <v>75</v>
      </c>
      <c r="I37" s="68"/>
      <c r="K37" s="68" t="s">
        <v>80</v>
      </c>
      <c r="L37" s="68"/>
      <c r="M37" s="68"/>
      <c r="N37" s="108"/>
      <c r="O37" s="102" t="n">
        <v>20.05</v>
      </c>
      <c r="P37" s="103" t="s">
        <v>75</v>
      </c>
    </row>
    <row r="38" s="72" customFormat="true" ht="12" hidden="false" customHeight="true" outlineLevel="0" collapsed="false">
      <c r="A38" s="70"/>
      <c r="B38" s="107" t="s">
        <v>81</v>
      </c>
      <c r="C38" s="109"/>
      <c r="D38" s="110" t="n">
        <v>0</v>
      </c>
      <c r="E38" s="103" t="s">
        <v>75</v>
      </c>
      <c r="I38" s="68"/>
      <c r="K38" s="68" t="s">
        <v>82</v>
      </c>
      <c r="L38" s="68"/>
      <c r="M38" s="68"/>
      <c r="N38" s="111"/>
      <c r="O38" s="110" t="n">
        <v>96.48</v>
      </c>
      <c r="P38" s="112" t="s">
        <v>83</v>
      </c>
    </row>
    <row r="39" s="72" customFormat="true" ht="12" hidden="false" customHeight="true" outlineLevel="0" collapsed="false">
      <c r="A39" s="70"/>
      <c r="B39" s="107" t="s">
        <v>84</v>
      </c>
      <c r="C39" s="109"/>
      <c r="D39" s="102" t="n">
        <v>34.96</v>
      </c>
      <c r="E39" s="103" t="s">
        <v>75</v>
      </c>
      <c r="I39" s="68"/>
      <c r="K39" s="68" t="s">
        <v>85</v>
      </c>
      <c r="L39" s="68"/>
      <c r="M39" s="68"/>
      <c r="N39" s="111"/>
      <c r="O39" s="110" t="n">
        <v>58.24</v>
      </c>
      <c r="P39" s="112" t="s">
        <v>83</v>
      </c>
    </row>
    <row r="40" s="72" customFormat="true" ht="9.75" hidden="false" customHeight="true" outlineLevel="0" collapsed="false">
      <c r="A40" s="70"/>
      <c r="B40" s="68"/>
      <c r="D40" s="113"/>
      <c r="E40" s="103"/>
      <c r="H40" s="68"/>
      <c r="I40" s="68"/>
      <c r="J40" s="68"/>
      <c r="K40" s="68"/>
      <c r="L40" s="68"/>
      <c r="M40" s="68"/>
      <c r="N40" s="100"/>
      <c r="O40" s="100"/>
      <c r="P40" s="68"/>
    </row>
    <row r="41" s="72" customFormat="true" ht="11.25" hidden="false" customHeight="true" outlineLevel="0" collapsed="false">
      <c r="A41" s="114" t="s">
        <v>86</v>
      </c>
      <c r="B41" s="115" t="s">
        <v>87</v>
      </c>
      <c r="C41" s="115" t="s">
        <v>88</v>
      </c>
      <c r="D41" s="115"/>
      <c r="E41" s="115"/>
      <c r="F41" s="115"/>
      <c r="G41" s="115"/>
      <c r="H41" s="115" t="s">
        <v>89</v>
      </c>
      <c r="I41" s="115" t="s">
        <v>90</v>
      </c>
      <c r="J41" s="115"/>
      <c r="K41" s="115"/>
      <c r="L41" s="115" t="s">
        <v>11</v>
      </c>
      <c r="M41" s="115"/>
      <c r="N41" s="115"/>
      <c r="O41" s="115"/>
      <c r="P41" s="115"/>
    </row>
    <row r="42" s="72" customFormat="true" ht="11.25" hidden="false" customHeight="true" outlineLevel="0" collapsed="false">
      <c r="A42" s="114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</row>
    <row r="43" s="72" customFormat="true" ht="54" hidden="false" customHeight="true" outlineLevel="0" collapsed="false">
      <c r="A43" s="114"/>
      <c r="B43" s="115"/>
      <c r="C43" s="115"/>
      <c r="D43" s="115"/>
      <c r="E43" s="115"/>
      <c r="F43" s="115"/>
      <c r="G43" s="115"/>
      <c r="H43" s="115"/>
      <c r="I43" s="115" t="s">
        <v>91</v>
      </c>
      <c r="J43" s="115" t="s">
        <v>92</v>
      </c>
      <c r="K43" s="115" t="s">
        <v>93</v>
      </c>
      <c r="L43" s="115" t="s">
        <v>94</v>
      </c>
      <c r="M43" s="115" t="s">
        <v>95</v>
      </c>
      <c r="N43" s="115" t="s">
        <v>96</v>
      </c>
      <c r="O43" s="115" t="s">
        <v>92</v>
      </c>
      <c r="P43" s="115" t="s">
        <v>97</v>
      </c>
    </row>
    <row r="44" s="72" customFormat="true" ht="13.5" hidden="false" customHeight="true" outlineLevel="0" collapsed="false">
      <c r="A44" s="116" t="n">
        <v>1</v>
      </c>
      <c r="B44" s="117" t="n">
        <v>2</v>
      </c>
      <c r="C44" s="117" t="n">
        <v>3</v>
      </c>
      <c r="D44" s="117"/>
      <c r="E44" s="117"/>
      <c r="F44" s="117"/>
      <c r="G44" s="117"/>
      <c r="H44" s="117" t="n">
        <v>4</v>
      </c>
      <c r="I44" s="117" t="n">
        <v>5</v>
      </c>
      <c r="J44" s="117" t="n">
        <v>6</v>
      </c>
      <c r="K44" s="117" t="n">
        <v>7</v>
      </c>
      <c r="L44" s="117" t="n">
        <v>8</v>
      </c>
      <c r="M44" s="117" t="n">
        <v>9</v>
      </c>
      <c r="N44" s="117" t="n">
        <v>10</v>
      </c>
      <c r="O44" s="117" t="n">
        <v>11</v>
      </c>
      <c r="P44" s="117" t="n">
        <v>12</v>
      </c>
    </row>
    <row r="45" customFormat="false" ht="12.75" hidden="false" customHeight="true" outlineLevel="0" collapsed="false">
      <c r="A45" s="118" t="s">
        <v>98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V45" s="119" t="s">
        <v>98</v>
      </c>
    </row>
    <row r="46" customFormat="false" ht="22.5" hidden="false" customHeight="true" outlineLevel="0" collapsed="false">
      <c r="A46" s="120" t="s">
        <v>99</v>
      </c>
      <c r="B46" s="121" t="s">
        <v>100</v>
      </c>
      <c r="C46" s="122" t="s">
        <v>101</v>
      </c>
      <c r="D46" s="122"/>
      <c r="E46" s="122"/>
      <c r="F46" s="122"/>
      <c r="G46" s="122"/>
      <c r="H46" s="123" t="s">
        <v>102</v>
      </c>
      <c r="I46" s="124" t="n">
        <v>1</v>
      </c>
      <c r="J46" s="125" t="n">
        <v>1</v>
      </c>
      <c r="K46" s="125" t="n">
        <v>1</v>
      </c>
      <c r="L46" s="126"/>
      <c r="M46" s="124"/>
      <c r="N46" s="126"/>
      <c r="O46" s="124"/>
      <c r="P46" s="127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V46" s="119"/>
      <c r="AW46" s="119" t="s">
        <v>101</v>
      </c>
    </row>
    <row r="47" customFormat="false" ht="22.5" hidden="false" customHeight="true" outlineLevel="0" collapsed="false">
      <c r="A47" s="128"/>
      <c r="B47" s="129" t="s">
        <v>103</v>
      </c>
      <c r="C47" s="130" t="s">
        <v>104</v>
      </c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V47" s="119"/>
      <c r="AW47" s="119"/>
      <c r="AX47" s="69" t="s">
        <v>104</v>
      </c>
    </row>
    <row r="48" customFormat="false" ht="12.75" hidden="false" customHeight="true" outlineLevel="0" collapsed="false">
      <c r="A48" s="128"/>
      <c r="B48" s="129" t="s">
        <v>99</v>
      </c>
      <c r="C48" s="74" t="s">
        <v>105</v>
      </c>
      <c r="D48" s="74"/>
      <c r="E48" s="74"/>
      <c r="F48" s="74"/>
      <c r="G48" s="74"/>
      <c r="H48" s="131" t="s">
        <v>106</v>
      </c>
      <c r="I48" s="132"/>
      <c r="J48" s="132"/>
      <c r="K48" s="133" t="n">
        <v>0.528</v>
      </c>
      <c r="L48" s="134"/>
      <c r="M48" s="132"/>
      <c r="N48" s="134"/>
      <c r="O48" s="132"/>
      <c r="P48" s="135" t="n">
        <v>145.37</v>
      </c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V48" s="119"/>
      <c r="AW48" s="119"/>
      <c r="AY48" s="69" t="s">
        <v>105</v>
      </c>
    </row>
    <row r="49" customFormat="false" ht="12.75" hidden="false" customHeight="true" outlineLevel="0" collapsed="false">
      <c r="A49" s="136"/>
      <c r="B49" s="129" t="s">
        <v>107</v>
      </c>
      <c r="C49" s="74" t="s">
        <v>108</v>
      </c>
      <c r="D49" s="74"/>
      <c r="E49" s="74"/>
      <c r="F49" s="74"/>
      <c r="G49" s="74"/>
      <c r="H49" s="131" t="s">
        <v>106</v>
      </c>
      <c r="I49" s="137" t="n">
        <v>0.44</v>
      </c>
      <c r="J49" s="138" t="n">
        <v>1.2</v>
      </c>
      <c r="K49" s="133" t="n">
        <v>0.528</v>
      </c>
      <c r="L49" s="134"/>
      <c r="M49" s="132"/>
      <c r="N49" s="139" t="n">
        <v>275.32</v>
      </c>
      <c r="O49" s="132"/>
      <c r="P49" s="140" t="n">
        <v>145.37</v>
      </c>
      <c r="Q49" s="105"/>
      <c r="R49" s="105"/>
      <c r="S49" s="72"/>
      <c r="T49" s="72"/>
      <c r="U49" s="72"/>
      <c r="V49" s="72"/>
      <c r="W49" s="72"/>
      <c r="X49" s="72"/>
      <c r="Y49" s="72"/>
      <c r="Z49" s="72"/>
      <c r="AA49" s="72"/>
      <c r="AV49" s="119"/>
      <c r="AW49" s="119"/>
      <c r="AZ49" s="69" t="s">
        <v>108</v>
      </c>
    </row>
    <row r="50" customFormat="false" ht="12.75" hidden="false" customHeight="true" outlineLevel="0" collapsed="false">
      <c r="A50" s="141" t="s">
        <v>109</v>
      </c>
      <c r="B50" s="142" t="s">
        <v>110</v>
      </c>
      <c r="C50" s="143" t="s">
        <v>111</v>
      </c>
      <c r="D50" s="143"/>
      <c r="E50" s="143"/>
      <c r="F50" s="143"/>
      <c r="G50" s="143"/>
      <c r="H50" s="144" t="s">
        <v>112</v>
      </c>
      <c r="I50" s="145" t="n">
        <v>0.24</v>
      </c>
      <c r="J50" s="146"/>
      <c r="K50" s="145" t="n">
        <v>0.24</v>
      </c>
      <c r="L50" s="147"/>
      <c r="M50" s="146"/>
      <c r="N50" s="148" t="n">
        <v>1526.02</v>
      </c>
      <c r="O50" s="149" t="n">
        <v>1.2</v>
      </c>
      <c r="P50" s="150" t="n">
        <v>439.49</v>
      </c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V50" s="119"/>
      <c r="AW50" s="119"/>
      <c r="BA50" s="151" t="s">
        <v>111</v>
      </c>
    </row>
    <row r="51" customFormat="false" ht="12.75" hidden="false" customHeight="true" outlineLevel="0" collapsed="false">
      <c r="A51" s="141" t="s">
        <v>109</v>
      </c>
      <c r="B51" s="142" t="s">
        <v>113</v>
      </c>
      <c r="C51" s="143" t="s">
        <v>114</v>
      </c>
      <c r="D51" s="143"/>
      <c r="E51" s="143"/>
      <c r="F51" s="143"/>
      <c r="G51" s="143"/>
      <c r="H51" s="144" t="s">
        <v>112</v>
      </c>
      <c r="I51" s="145" t="n">
        <v>0.24</v>
      </c>
      <c r="J51" s="146"/>
      <c r="K51" s="145" t="n">
        <v>0.24</v>
      </c>
      <c r="L51" s="147"/>
      <c r="M51" s="146"/>
      <c r="N51" s="148" t="n">
        <v>13.89</v>
      </c>
      <c r="O51" s="149" t="n">
        <v>1.2</v>
      </c>
      <c r="P51" s="150" t="n">
        <v>4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V51" s="119"/>
      <c r="AW51" s="119"/>
      <c r="BA51" s="151" t="s">
        <v>114</v>
      </c>
    </row>
    <row r="52" customFormat="false" ht="12.75" hidden="false" customHeight="true" outlineLevel="0" collapsed="false">
      <c r="A52" s="141" t="s">
        <v>109</v>
      </c>
      <c r="B52" s="142" t="s">
        <v>115</v>
      </c>
      <c r="C52" s="143" t="s">
        <v>116</v>
      </c>
      <c r="D52" s="143"/>
      <c r="E52" s="143"/>
      <c r="F52" s="143"/>
      <c r="G52" s="143"/>
      <c r="H52" s="144" t="s">
        <v>112</v>
      </c>
      <c r="I52" s="145" t="n">
        <v>0.24</v>
      </c>
      <c r="J52" s="146"/>
      <c r="K52" s="145" t="n">
        <v>0.24</v>
      </c>
      <c r="L52" s="147"/>
      <c r="M52" s="146"/>
      <c r="N52" s="148" t="n">
        <v>595.32</v>
      </c>
      <c r="O52" s="149" t="n">
        <v>1.2</v>
      </c>
      <c r="P52" s="150" t="n">
        <v>171.45</v>
      </c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V52" s="119"/>
      <c r="AW52" s="119"/>
      <c r="BA52" s="151" t="s">
        <v>116</v>
      </c>
    </row>
    <row r="53" customFormat="false" ht="12.75" hidden="false" customHeight="true" outlineLevel="0" collapsed="false">
      <c r="A53" s="152"/>
      <c r="B53" s="129"/>
      <c r="C53" s="121" t="s">
        <v>117</v>
      </c>
      <c r="D53" s="121"/>
      <c r="E53" s="121"/>
      <c r="F53" s="121"/>
      <c r="G53" s="121"/>
      <c r="H53" s="123"/>
      <c r="I53" s="124"/>
      <c r="J53" s="124"/>
      <c r="K53" s="124"/>
      <c r="L53" s="126"/>
      <c r="M53" s="124"/>
      <c r="N53" s="153"/>
      <c r="O53" s="124"/>
      <c r="P53" s="154" t="n">
        <v>145.37</v>
      </c>
      <c r="Q53" s="105"/>
      <c r="R53" s="105"/>
      <c r="S53" s="72"/>
      <c r="T53" s="72"/>
      <c r="U53" s="72"/>
      <c r="V53" s="72"/>
      <c r="W53" s="72"/>
      <c r="X53" s="72"/>
      <c r="Y53" s="72"/>
      <c r="Z53" s="72"/>
      <c r="AA53" s="72"/>
      <c r="AV53" s="119"/>
      <c r="AW53" s="119"/>
      <c r="BA53" s="151"/>
      <c r="BB53" s="119" t="s">
        <v>117</v>
      </c>
    </row>
    <row r="54" customFormat="false" ht="12.75" hidden="false" customHeight="true" outlineLevel="0" collapsed="false">
      <c r="A54" s="155"/>
      <c r="B54" s="129"/>
      <c r="C54" s="74" t="s">
        <v>118</v>
      </c>
      <c r="D54" s="74"/>
      <c r="E54" s="74"/>
      <c r="F54" s="74"/>
      <c r="G54" s="74"/>
      <c r="H54" s="131"/>
      <c r="I54" s="132"/>
      <c r="J54" s="132"/>
      <c r="K54" s="132"/>
      <c r="L54" s="134"/>
      <c r="M54" s="132"/>
      <c r="N54" s="134"/>
      <c r="O54" s="132"/>
      <c r="P54" s="135" t="n">
        <v>145.37</v>
      </c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V54" s="119"/>
      <c r="AW54" s="119"/>
      <c r="BA54" s="151"/>
      <c r="BB54" s="119"/>
      <c r="BC54" s="69" t="s">
        <v>118</v>
      </c>
    </row>
    <row r="55" customFormat="false" ht="12.75" hidden="false" customHeight="true" outlineLevel="0" collapsed="false">
      <c r="A55" s="155"/>
      <c r="B55" s="129" t="s">
        <v>119</v>
      </c>
      <c r="C55" s="74" t="s">
        <v>120</v>
      </c>
      <c r="D55" s="74"/>
      <c r="E55" s="74"/>
      <c r="F55" s="74"/>
      <c r="G55" s="74"/>
      <c r="H55" s="131" t="s">
        <v>121</v>
      </c>
      <c r="I55" s="156" t="n">
        <v>103</v>
      </c>
      <c r="J55" s="132"/>
      <c r="K55" s="156" t="n">
        <v>103</v>
      </c>
      <c r="L55" s="134"/>
      <c r="M55" s="132"/>
      <c r="N55" s="134"/>
      <c r="O55" s="132"/>
      <c r="P55" s="135" t="n">
        <v>149.73</v>
      </c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V55" s="119"/>
      <c r="AW55" s="119"/>
      <c r="BA55" s="151"/>
      <c r="BB55" s="119"/>
      <c r="BC55" s="69" t="s">
        <v>120</v>
      </c>
    </row>
    <row r="56" customFormat="false" ht="12.75" hidden="false" customHeight="true" outlineLevel="0" collapsed="false">
      <c r="A56" s="155"/>
      <c r="B56" s="129" t="s">
        <v>122</v>
      </c>
      <c r="C56" s="74" t="s">
        <v>123</v>
      </c>
      <c r="D56" s="74"/>
      <c r="E56" s="74"/>
      <c r="F56" s="74"/>
      <c r="G56" s="74"/>
      <c r="H56" s="131" t="s">
        <v>121</v>
      </c>
      <c r="I56" s="156" t="n">
        <v>60</v>
      </c>
      <c r="J56" s="132"/>
      <c r="K56" s="156" t="n">
        <v>60</v>
      </c>
      <c r="L56" s="134"/>
      <c r="M56" s="132"/>
      <c r="N56" s="134"/>
      <c r="O56" s="132"/>
      <c r="P56" s="135" t="n">
        <v>87.22</v>
      </c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V56" s="119"/>
      <c r="AW56" s="119"/>
      <c r="BA56" s="151"/>
      <c r="BB56" s="119"/>
      <c r="BC56" s="69" t="s">
        <v>123</v>
      </c>
    </row>
    <row r="57" customFormat="false" ht="12.75" hidden="false" customHeight="true" outlineLevel="0" collapsed="false">
      <c r="A57" s="157"/>
      <c r="B57" s="158"/>
      <c r="C57" s="121" t="s">
        <v>124</v>
      </c>
      <c r="D57" s="121"/>
      <c r="E57" s="121"/>
      <c r="F57" s="121"/>
      <c r="G57" s="121"/>
      <c r="H57" s="123"/>
      <c r="I57" s="124"/>
      <c r="J57" s="124"/>
      <c r="K57" s="124"/>
      <c r="L57" s="126"/>
      <c r="M57" s="124"/>
      <c r="N57" s="159" t="n">
        <v>382.32</v>
      </c>
      <c r="O57" s="124"/>
      <c r="P57" s="160" t="n">
        <v>382.32</v>
      </c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V57" s="119"/>
      <c r="AW57" s="119"/>
      <c r="BA57" s="151"/>
      <c r="BB57" s="119"/>
      <c r="BD57" s="119" t="s">
        <v>124</v>
      </c>
    </row>
    <row r="58" customFormat="false" ht="22.5" hidden="false" customHeight="true" outlineLevel="0" collapsed="false">
      <c r="A58" s="120" t="s">
        <v>25</v>
      </c>
      <c r="B58" s="121" t="s">
        <v>125</v>
      </c>
      <c r="C58" s="122" t="s">
        <v>126</v>
      </c>
      <c r="D58" s="122"/>
      <c r="E58" s="122"/>
      <c r="F58" s="122"/>
      <c r="G58" s="122"/>
      <c r="H58" s="123" t="s">
        <v>102</v>
      </c>
      <c r="I58" s="124" t="n">
        <v>1</v>
      </c>
      <c r="J58" s="125" t="n">
        <v>1</v>
      </c>
      <c r="K58" s="125" t="n">
        <v>1</v>
      </c>
      <c r="L58" s="126"/>
      <c r="M58" s="124"/>
      <c r="N58" s="126"/>
      <c r="O58" s="124"/>
      <c r="P58" s="127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V58" s="119"/>
      <c r="AW58" s="119" t="s">
        <v>126</v>
      </c>
      <c r="BA58" s="151"/>
      <c r="BB58" s="119"/>
      <c r="BD58" s="119"/>
    </row>
    <row r="59" customFormat="false" ht="22.5" hidden="false" customHeight="true" outlineLevel="0" collapsed="false">
      <c r="A59" s="128"/>
      <c r="B59" s="129" t="s">
        <v>103</v>
      </c>
      <c r="C59" s="130" t="s">
        <v>104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V59" s="119"/>
      <c r="AW59" s="119"/>
      <c r="AX59" s="69" t="s">
        <v>104</v>
      </c>
      <c r="BA59" s="151"/>
      <c r="BB59" s="119"/>
      <c r="BD59" s="119"/>
    </row>
    <row r="60" customFormat="false" ht="12.75" hidden="false" customHeight="true" outlineLevel="0" collapsed="false">
      <c r="A60" s="128"/>
      <c r="B60" s="129" t="s">
        <v>99</v>
      </c>
      <c r="C60" s="74" t="s">
        <v>105</v>
      </c>
      <c r="D60" s="74"/>
      <c r="E60" s="74"/>
      <c r="F60" s="74"/>
      <c r="G60" s="74"/>
      <c r="H60" s="131" t="s">
        <v>106</v>
      </c>
      <c r="I60" s="132"/>
      <c r="J60" s="132"/>
      <c r="K60" s="137" t="n">
        <v>0.36</v>
      </c>
      <c r="L60" s="134"/>
      <c r="M60" s="132"/>
      <c r="N60" s="134"/>
      <c r="O60" s="132"/>
      <c r="P60" s="135" t="n">
        <v>99.12</v>
      </c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V60" s="119"/>
      <c r="AW60" s="119"/>
      <c r="AY60" s="69" t="s">
        <v>105</v>
      </c>
      <c r="BA60" s="151"/>
      <c r="BB60" s="119"/>
      <c r="BD60" s="119"/>
    </row>
    <row r="61" customFormat="false" ht="12.75" hidden="false" customHeight="true" outlineLevel="0" collapsed="false">
      <c r="A61" s="136"/>
      <c r="B61" s="129" t="s">
        <v>107</v>
      </c>
      <c r="C61" s="74" t="s">
        <v>108</v>
      </c>
      <c r="D61" s="74"/>
      <c r="E61" s="74"/>
      <c r="F61" s="74"/>
      <c r="G61" s="74"/>
      <c r="H61" s="131" t="s">
        <v>106</v>
      </c>
      <c r="I61" s="138" t="n">
        <v>0.3</v>
      </c>
      <c r="J61" s="138" t="n">
        <v>1.2</v>
      </c>
      <c r="K61" s="137" t="n">
        <v>0.36</v>
      </c>
      <c r="L61" s="134"/>
      <c r="M61" s="132"/>
      <c r="N61" s="139" t="n">
        <v>275.32</v>
      </c>
      <c r="O61" s="132"/>
      <c r="P61" s="140" t="n">
        <v>99.12</v>
      </c>
      <c r="Q61" s="105"/>
      <c r="R61" s="105"/>
      <c r="S61" s="72"/>
      <c r="T61" s="72"/>
      <c r="U61" s="72"/>
      <c r="V61" s="72"/>
      <c r="W61" s="72"/>
      <c r="X61" s="72"/>
      <c r="Y61" s="72"/>
      <c r="Z61" s="72"/>
      <c r="AA61" s="72"/>
      <c r="AV61" s="119"/>
      <c r="AW61" s="119"/>
      <c r="AZ61" s="69" t="s">
        <v>108</v>
      </c>
      <c r="BA61" s="151"/>
      <c r="BB61" s="119"/>
      <c r="BD61" s="119"/>
    </row>
    <row r="62" customFormat="false" ht="12.75" hidden="false" customHeight="true" outlineLevel="0" collapsed="false">
      <c r="A62" s="141" t="s">
        <v>109</v>
      </c>
      <c r="B62" s="142" t="s">
        <v>113</v>
      </c>
      <c r="C62" s="143" t="s">
        <v>114</v>
      </c>
      <c r="D62" s="143"/>
      <c r="E62" s="143"/>
      <c r="F62" s="143"/>
      <c r="G62" s="143"/>
      <c r="H62" s="144" t="s">
        <v>112</v>
      </c>
      <c r="I62" s="145" t="n">
        <v>0.16</v>
      </c>
      <c r="J62" s="146"/>
      <c r="K62" s="145" t="n">
        <v>0.16</v>
      </c>
      <c r="L62" s="147"/>
      <c r="M62" s="146"/>
      <c r="N62" s="148" t="n">
        <v>13.89</v>
      </c>
      <c r="O62" s="149" t="n">
        <v>1.2</v>
      </c>
      <c r="P62" s="150" t="n">
        <v>2.67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V62" s="119"/>
      <c r="AW62" s="119"/>
      <c r="BA62" s="151" t="s">
        <v>114</v>
      </c>
      <c r="BB62" s="119"/>
      <c r="BD62" s="119"/>
    </row>
    <row r="63" customFormat="false" ht="12.75" hidden="false" customHeight="true" outlineLevel="0" collapsed="false">
      <c r="A63" s="141" t="s">
        <v>109</v>
      </c>
      <c r="B63" s="142" t="s">
        <v>115</v>
      </c>
      <c r="C63" s="143" t="s">
        <v>116</v>
      </c>
      <c r="D63" s="143"/>
      <c r="E63" s="143"/>
      <c r="F63" s="143"/>
      <c r="G63" s="143"/>
      <c r="H63" s="144" t="s">
        <v>112</v>
      </c>
      <c r="I63" s="145" t="n">
        <v>0.16</v>
      </c>
      <c r="J63" s="146"/>
      <c r="K63" s="145" t="n">
        <v>0.16</v>
      </c>
      <c r="L63" s="147"/>
      <c r="M63" s="146"/>
      <c r="N63" s="148" t="n">
        <v>595.32</v>
      </c>
      <c r="O63" s="149" t="n">
        <v>1.2</v>
      </c>
      <c r="P63" s="150" t="n">
        <v>114.3</v>
      </c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V63" s="119"/>
      <c r="AW63" s="119"/>
      <c r="BA63" s="151" t="s">
        <v>116</v>
      </c>
      <c r="BB63" s="119"/>
      <c r="BD63" s="119"/>
    </row>
    <row r="64" customFormat="false" ht="12.75" hidden="false" customHeight="true" outlineLevel="0" collapsed="false">
      <c r="A64" s="152"/>
      <c r="B64" s="129"/>
      <c r="C64" s="121" t="s">
        <v>117</v>
      </c>
      <c r="D64" s="121"/>
      <c r="E64" s="121"/>
      <c r="F64" s="121"/>
      <c r="G64" s="121"/>
      <c r="H64" s="123"/>
      <c r="I64" s="124"/>
      <c r="J64" s="124"/>
      <c r="K64" s="124"/>
      <c r="L64" s="126"/>
      <c r="M64" s="124"/>
      <c r="N64" s="153"/>
      <c r="O64" s="124"/>
      <c r="P64" s="154" t="n">
        <v>99.12</v>
      </c>
      <c r="Q64" s="105"/>
      <c r="R64" s="105"/>
      <c r="S64" s="72"/>
      <c r="T64" s="72"/>
      <c r="U64" s="72"/>
      <c r="V64" s="72"/>
      <c r="W64" s="72"/>
      <c r="X64" s="72"/>
      <c r="Y64" s="72"/>
      <c r="Z64" s="72"/>
      <c r="AA64" s="72"/>
      <c r="AV64" s="119"/>
      <c r="AW64" s="119"/>
      <c r="BA64" s="151"/>
      <c r="BB64" s="119" t="s">
        <v>117</v>
      </c>
      <c r="BD64" s="119"/>
    </row>
    <row r="65" customFormat="false" ht="12.75" hidden="false" customHeight="true" outlineLevel="0" collapsed="false">
      <c r="A65" s="155"/>
      <c r="B65" s="129"/>
      <c r="C65" s="74" t="s">
        <v>118</v>
      </c>
      <c r="D65" s="74"/>
      <c r="E65" s="74"/>
      <c r="F65" s="74"/>
      <c r="G65" s="74"/>
      <c r="H65" s="131"/>
      <c r="I65" s="132"/>
      <c r="J65" s="132"/>
      <c r="K65" s="132"/>
      <c r="L65" s="134"/>
      <c r="M65" s="132"/>
      <c r="N65" s="134"/>
      <c r="O65" s="132"/>
      <c r="P65" s="135" t="n">
        <v>99.12</v>
      </c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V65" s="119"/>
      <c r="AW65" s="119"/>
      <c r="BA65" s="151"/>
      <c r="BB65" s="119"/>
      <c r="BC65" s="69" t="s">
        <v>118</v>
      </c>
      <c r="BD65" s="119"/>
    </row>
    <row r="66" customFormat="false" ht="12.75" hidden="false" customHeight="true" outlineLevel="0" collapsed="false">
      <c r="A66" s="155"/>
      <c r="B66" s="129" t="s">
        <v>119</v>
      </c>
      <c r="C66" s="74" t="s">
        <v>120</v>
      </c>
      <c r="D66" s="74"/>
      <c r="E66" s="74"/>
      <c r="F66" s="74"/>
      <c r="G66" s="74"/>
      <c r="H66" s="131" t="s">
        <v>121</v>
      </c>
      <c r="I66" s="156" t="n">
        <v>103</v>
      </c>
      <c r="J66" s="132"/>
      <c r="K66" s="156" t="n">
        <v>103</v>
      </c>
      <c r="L66" s="134"/>
      <c r="M66" s="132"/>
      <c r="N66" s="134"/>
      <c r="O66" s="132"/>
      <c r="P66" s="135" t="n">
        <v>102.09</v>
      </c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V66" s="119"/>
      <c r="AW66" s="119"/>
      <c r="BA66" s="151"/>
      <c r="BB66" s="119"/>
      <c r="BC66" s="69" t="s">
        <v>120</v>
      </c>
      <c r="BD66" s="119"/>
    </row>
    <row r="67" customFormat="false" ht="12.75" hidden="false" customHeight="true" outlineLevel="0" collapsed="false">
      <c r="A67" s="155"/>
      <c r="B67" s="129" t="s">
        <v>122</v>
      </c>
      <c r="C67" s="74" t="s">
        <v>123</v>
      </c>
      <c r="D67" s="74"/>
      <c r="E67" s="74"/>
      <c r="F67" s="74"/>
      <c r="G67" s="74"/>
      <c r="H67" s="131" t="s">
        <v>121</v>
      </c>
      <c r="I67" s="156" t="n">
        <v>60</v>
      </c>
      <c r="J67" s="132"/>
      <c r="K67" s="156" t="n">
        <v>60</v>
      </c>
      <c r="L67" s="134"/>
      <c r="M67" s="132"/>
      <c r="N67" s="134"/>
      <c r="O67" s="132"/>
      <c r="P67" s="135" t="n">
        <v>59.47</v>
      </c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V67" s="119"/>
      <c r="AW67" s="119"/>
      <c r="BA67" s="151"/>
      <c r="BB67" s="119"/>
      <c r="BC67" s="69" t="s">
        <v>123</v>
      </c>
      <c r="BD67" s="119"/>
    </row>
    <row r="68" customFormat="false" ht="12.75" hidden="false" customHeight="true" outlineLevel="0" collapsed="false">
      <c r="A68" s="157"/>
      <c r="B68" s="158"/>
      <c r="C68" s="121" t="s">
        <v>124</v>
      </c>
      <c r="D68" s="121"/>
      <c r="E68" s="121"/>
      <c r="F68" s="121"/>
      <c r="G68" s="121"/>
      <c r="H68" s="123"/>
      <c r="I68" s="124"/>
      <c r="J68" s="124"/>
      <c r="K68" s="124"/>
      <c r="L68" s="126"/>
      <c r="M68" s="124"/>
      <c r="N68" s="159" t="n">
        <v>260.68</v>
      </c>
      <c r="O68" s="124"/>
      <c r="P68" s="160" t="n">
        <v>260.68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V68" s="119"/>
      <c r="AW68" s="119"/>
      <c r="BA68" s="151"/>
      <c r="BB68" s="119"/>
      <c r="BD68" s="119" t="s">
        <v>124</v>
      </c>
    </row>
    <row r="69" customFormat="false" ht="22.5" hidden="false" customHeight="true" outlineLevel="0" collapsed="false">
      <c r="A69" s="120" t="s">
        <v>127</v>
      </c>
      <c r="B69" s="121" t="s">
        <v>128</v>
      </c>
      <c r="C69" s="122" t="s">
        <v>129</v>
      </c>
      <c r="D69" s="122"/>
      <c r="E69" s="122"/>
      <c r="F69" s="122"/>
      <c r="G69" s="122"/>
      <c r="H69" s="123" t="s">
        <v>102</v>
      </c>
      <c r="I69" s="124" t="n">
        <v>1</v>
      </c>
      <c r="J69" s="125" t="n">
        <v>1</v>
      </c>
      <c r="K69" s="125" t="n">
        <v>1</v>
      </c>
      <c r="L69" s="126"/>
      <c r="M69" s="124"/>
      <c r="N69" s="126"/>
      <c r="O69" s="124"/>
      <c r="P69" s="127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V69" s="119"/>
      <c r="AW69" s="119" t="s">
        <v>129</v>
      </c>
      <c r="BA69" s="151"/>
      <c r="BB69" s="119"/>
      <c r="BD69" s="119"/>
    </row>
    <row r="70" customFormat="false" ht="22.5" hidden="false" customHeight="true" outlineLevel="0" collapsed="false">
      <c r="A70" s="128"/>
      <c r="B70" s="129" t="s">
        <v>103</v>
      </c>
      <c r="C70" s="130" t="s">
        <v>104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V70" s="119"/>
      <c r="AW70" s="119"/>
      <c r="AX70" s="69" t="s">
        <v>104</v>
      </c>
      <c r="BA70" s="151"/>
      <c r="BB70" s="119"/>
      <c r="BD70" s="119"/>
    </row>
    <row r="71" customFormat="false" ht="12.75" hidden="false" customHeight="true" outlineLevel="0" collapsed="false">
      <c r="A71" s="128"/>
      <c r="B71" s="129" t="s">
        <v>99</v>
      </c>
      <c r="C71" s="74" t="s">
        <v>105</v>
      </c>
      <c r="D71" s="74"/>
      <c r="E71" s="74"/>
      <c r="F71" s="74"/>
      <c r="G71" s="74"/>
      <c r="H71" s="131" t="s">
        <v>106</v>
      </c>
      <c r="I71" s="132"/>
      <c r="J71" s="132"/>
      <c r="K71" s="133" t="n">
        <v>6.972</v>
      </c>
      <c r="L71" s="134"/>
      <c r="M71" s="132"/>
      <c r="N71" s="134"/>
      <c r="O71" s="132"/>
      <c r="P71" s="140" t="n">
        <v>2054.23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V71" s="119"/>
      <c r="AW71" s="119"/>
      <c r="AY71" s="69" t="s">
        <v>105</v>
      </c>
      <c r="BA71" s="151"/>
      <c r="BB71" s="119"/>
      <c r="BD71" s="119"/>
    </row>
    <row r="72" customFormat="false" ht="12.75" hidden="false" customHeight="true" outlineLevel="0" collapsed="false">
      <c r="A72" s="136"/>
      <c r="B72" s="129" t="s">
        <v>130</v>
      </c>
      <c r="C72" s="74" t="s">
        <v>131</v>
      </c>
      <c r="D72" s="74"/>
      <c r="E72" s="74"/>
      <c r="F72" s="74"/>
      <c r="G72" s="74"/>
      <c r="H72" s="131" t="s">
        <v>106</v>
      </c>
      <c r="I72" s="137" t="n">
        <v>5.81</v>
      </c>
      <c r="J72" s="138" t="n">
        <v>1.2</v>
      </c>
      <c r="K72" s="133" t="n">
        <v>6.972</v>
      </c>
      <c r="L72" s="134"/>
      <c r="M72" s="132"/>
      <c r="N72" s="139" t="n">
        <v>294.64</v>
      </c>
      <c r="O72" s="132"/>
      <c r="P72" s="140" t="n">
        <v>2054.23</v>
      </c>
      <c r="Q72" s="105"/>
      <c r="R72" s="105"/>
      <c r="S72" s="72"/>
      <c r="T72" s="72"/>
      <c r="U72" s="72"/>
      <c r="V72" s="72"/>
      <c r="W72" s="72"/>
      <c r="X72" s="72"/>
      <c r="Y72" s="72"/>
      <c r="Z72" s="72"/>
      <c r="AA72" s="72"/>
      <c r="AV72" s="119"/>
      <c r="AW72" s="119"/>
      <c r="AZ72" s="69" t="s">
        <v>131</v>
      </c>
      <c r="BA72" s="151"/>
      <c r="BB72" s="119"/>
      <c r="BD72" s="119"/>
    </row>
    <row r="73" customFormat="false" ht="12.75" hidden="false" customHeight="true" outlineLevel="0" collapsed="false">
      <c r="A73" s="128"/>
      <c r="B73" s="129" t="s">
        <v>25</v>
      </c>
      <c r="C73" s="74" t="s">
        <v>132</v>
      </c>
      <c r="D73" s="74"/>
      <c r="E73" s="74"/>
      <c r="F73" s="74"/>
      <c r="G73" s="74"/>
      <c r="H73" s="131"/>
      <c r="I73" s="132"/>
      <c r="J73" s="132"/>
      <c r="K73" s="132"/>
      <c r="L73" s="134"/>
      <c r="M73" s="132"/>
      <c r="N73" s="134"/>
      <c r="O73" s="132"/>
      <c r="P73" s="140" t="n">
        <v>2006.23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V73" s="119"/>
      <c r="AW73" s="119"/>
      <c r="AY73" s="69" t="s">
        <v>132</v>
      </c>
      <c r="BA73" s="151"/>
      <c r="BB73" s="119"/>
      <c r="BD73" s="119"/>
    </row>
    <row r="74" customFormat="false" ht="12.75" hidden="false" customHeight="true" outlineLevel="0" collapsed="false">
      <c r="A74" s="128"/>
      <c r="B74" s="129"/>
      <c r="C74" s="74" t="s">
        <v>133</v>
      </c>
      <c r="D74" s="74"/>
      <c r="E74" s="74"/>
      <c r="F74" s="74"/>
      <c r="G74" s="74"/>
      <c r="H74" s="131" t="s">
        <v>106</v>
      </c>
      <c r="I74" s="132"/>
      <c r="J74" s="132"/>
      <c r="K74" s="133" t="n">
        <v>1.284</v>
      </c>
      <c r="L74" s="134"/>
      <c r="M74" s="132"/>
      <c r="N74" s="134"/>
      <c r="O74" s="132"/>
      <c r="P74" s="135" t="n">
        <v>460.75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V74" s="119"/>
      <c r="AW74" s="119"/>
      <c r="AY74" s="69" t="s">
        <v>133</v>
      </c>
      <c r="BA74" s="151"/>
      <c r="BB74" s="119"/>
      <c r="BD74" s="119"/>
    </row>
    <row r="75" customFormat="false" ht="22.5" hidden="false" customHeight="true" outlineLevel="0" collapsed="false">
      <c r="A75" s="136"/>
      <c r="B75" s="129" t="s">
        <v>134</v>
      </c>
      <c r="C75" s="74" t="s">
        <v>135</v>
      </c>
      <c r="D75" s="74"/>
      <c r="E75" s="74"/>
      <c r="F75" s="74"/>
      <c r="G75" s="74"/>
      <c r="H75" s="131" t="s">
        <v>112</v>
      </c>
      <c r="I75" s="137" t="n">
        <v>0.78</v>
      </c>
      <c r="J75" s="132"/>
      <c r="K75" s="137" t="n">
        <v>0.78</v>
      </c>
      <c r="L75" s="134"/>
      <c r="M75" s="132"/>
      <c r="N75" s="139" t="n">
        <v>1923.08</v>
      </c>
      <c r="O75" s="138" t="n">
        <v>1.2</v>
      </c>
      <c r="P75" s="140" t="n">
        <v>1800</v>
      </c>
      <c r="Q75" s="105"/>
      <c r="R75" s="105"/>
      <c r="S75" s="72"/>
      <c r="T75" s="72"/>
      <c r="U75" s="72"/>
      <c r="V75" s="72"/>
      <c r="W75" s="72"/>
      <c r="X75" s="72"/>
      <c r="Y75" s="72"/>
      <c r="Z75" s="72"/>
      <c r="AA75" s="72"/>
      <c r="AV75" s="119"/>
      <c r="AW75" s="119"/>
      <c r="AZ75" s="69" t="s">
        <v>135</v>
      </c>
      <c r="BA75" s="151"/>
      <c r="BB75" s="119"/>
      <c r="BD75" s="119"/>
    </row>
    <row r="76" customFormat="false" ht="12.75" hidden="false" customHeight="true" outlineLevel="0" collapsed="false">
      <c r="A76" s="155"/>
      <c r="B76" s="129" t="s">
        <v>136</v>
      </c>
      <c r="C76" s="74" t="s">
        <v>137</v>
      </c>
      <c r="D76" s="74"/>
      <c r="E76" s="74"/>
      <c r="F76" s="74"/>
      <c r="G76" s="74"/>
      <c r="H76" s="131" t="s">
        <v>106</v>
      </c>
      <c r="I76" s="137" t="n">
        <v>0.78</v>
      </c>
      <c r="J76" s="138" t="n">
        <v>1.2</v>
      </c>
      <c r="K76" s="133" t="n">
        <v>0.936</v>
      </c>
      <c r="L76" s="134"/>
      <c r="M76" s="132"/>
      <c r="N76" s="161" t="n">
        <v>371.93</v>
      </c>
      <c r="O76" s="132"/>
      <c r="P76" s="135" t="n">
        <v>348.13</v>
      </c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V76" s="119"/>
      <c r="AW76" s="119"/>
      <c r="BA76" s="151"/>
      <c r="BB76" s="119"/>
      <c r="BD76" s="119"/>
      <c r="BE76" s="69" t="s">
        <v>137</v>
      </c>
    </row>
    <row r="77" customFormat="false" ht="12.75" hidden="false" customHeight="true" outlineLevel="0" collapsed="false">
      <c r="A77" s="136"/>
      <c r="B77" s="129" t="s">
        <v>138</v>
      </c>
      <c r="C77" s="74" t="s">
        <v>139</v>
      </c>
      <c r="D77" s="74"/>
      <c r="E77" s="74"/>
      <c r="F77" s="74"/>
      <c r="G77" s="74"/>
      <c r="H77" s="131" t="s">
        <v>112</v>
      </c>
      <c r="I77" s="137" t="n">
        <v>0.29</v>
      </c>
      <c r="J77" s="132"/>
      <c r="K77" s="137" t="n">
        <v>0.29</v>
      </c>
      <c r="L77" s="161" t="n">
        <v>477.92</v>
      </c>
      <c r="M77" s="137" t="n">
        <v>1.24</v>
      </c>
      <c r="N77" s="139" t="n">
        <v>592.62</v>
      </c>
      <c r="O77" s="138" t="n">
        <v>1.2</v>
      </c>
      <c r="P77" s="140" t="n">
        <v>206.23</v>
      </c>
      <c r="Q77" s="105"/>
      <c r="R77" s="105"/>
      <c r="S77" s="72"/>
      <c r="T77" s="72"/>
      <c r="U77" s="72"/>
      <c r="V77" s="72"/>
      <c r="W77" s="72"/>
      <c r="X77" s="72"/>
      <c r="Y77" s="72"/>
      <c r="Z77" s="72"/>
      <c r="AA77" s="72"/>
      <c r="AV77" s="119"/>
      <c r="AW77" s="119"/>
      <c r="AZ77" s="69" t="s">
        <v>139</v>
      </c>
      <c r="BA77" s="151"/>
      <c r="BB77" s="119"/>
      <c r="BD77" s="119"/>
    </row>
    <row r="78" customFormat="false" ht="12.75" hidden="false" customHeight="true" outlineLevel="0" collapsed="false">
      <c r="A78" s="155"/>
      <c r="B78" s="129" t="s">
        <v>140</v>
      </c>
      <c r="C78" s="74" t="s">
        <v>141</v>
      </c>
      <c r="D78" s="74"/>
      <c r="E78" s="74"/>
      <c r="F78" s="74"/>
      <c r="G78" s="74"/>
      <c r="H78" s="131" t="s">
        <v>106</v>
      </c>
      <c r="I78" s="137" t="n">
        <v>0.29</v>
      </c>
      <c r="J78" s="138" t="n">
        <v>1.2</v>
      </c>
      <c r="K78" s="133" t="n">
        <v>0.348</v>
      </c>
      <c r="L78" s="134"/>
      <c r="M78" s="132"/>
      <c r="N78" s="161" t="n">
        <v>323.62</v>
      </c>
      <c r="O78" s="132"/>
      <c r="P78" s="135" t="n">
        <v>112.62</v>
      </c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V78" s="119"/>
      <c r="AW78" s="119"/>
      <c r="BA78" s="151"/>
      <c r="BB78" s="119"/>
      <c r="BD78" s="119"/>
      <c r="BE78" s="69" t="s">
        <v>141</v>
      </c>
    </row>
    <row r="79" customFormat="false" ht="12.75" hidden="false" customHeight="true" outlineLevel="0" collapsed="false">
      <c r="A79" s="128"/>
      <c r="B79" s="129" t="s">
        <v>142</v>
      </c>
      <c r="C79" s="74" t="s">
        <v>143</v>
      </c>
      <c r="D79" s="74"/>
      <c r="E79" s="74"/>
      <c r="F79" s="74"/>
      <c r="G79" s="74"/>
      <c r="H79" s="131"/>
      <c r="I79" s="132"/>
      <c r="J79" s="132"/>
      <c r="K79" s="132"/>
      <c r="L79" s="134"/>
      <c r="M79" s="132"/>
      <c r="N79" s="134"/>
      <c r="O79" s="132"/>
      <c r="P79" s="135" t="n">
        <v>153.31</v>
      </c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V79" s="119"/>
      <c r="AW79" s="119"/>
      <c r="AY79" s="69" t="s">
        <v>143</v>
      </c>
      <c r="BA79" s="151"/>
      <c r="BB79" s="119"/>
      <c r="BD79" s="119"/>
    </row>
    <row r="80" customFormat="false" ht="12.75" hidden="false" customHeight="true" outlineLevel="0" collapsed="false">
      <c r="A80" s="136"/>
      <c r="B80" s="129" t="s">
        <v>144</v>
      </c>
      <c r="C80" s="74" t="s">
        <v>145</v>
      </c>
      <c r="D80" s="74"/>
      <c r="E80" s="74"/>
      <c r="F80" s="74"/>
      <c r="G80" s="74"/>
      <c r="H80" s="131" t="s">
        <v>146</v>
      </c>
      <c r="I80" s="138" t="n">
        <v>0.1</v>
      </c>
      <c r="J80" s="132"/>
      <c r="K80" s="138" t="n">
        <v>0.1</v>
      </c>
      <c r="L80" s="161" t="n">
        <v>238.29</v>
      </c>
      <c r="M80" s="137" t="n">
        <v>1.48</v>
      </c>
      <c r="N80" s="139" t="n">
        <v>352.67</v>
      </c>
      <c r="O80" s="132"/>
      <c r="P80" s="140" t="n">
        <v>35.27</v>
      </c>
      <c r="Q80" s="105"/>
      <c r="R80" s="105"/>
      <c r="S80" s="72"/>
      <c r="T80" s="72"/>
      <c r="U80" s="72"/>
      <c r="V80" s="72"/>
      <c r="W80" s="72"/>
      <c r="X80" s="72"/>
      <c r="Y80" s="72"/>
      <c r="Z80" s="72"/>
      <c r="AA80" s="72"/>
      <c r="AV80" s="119"/>
      <c r="AW80" s="119"/>
      <c r="AZ80" s="69" t="s">
        <v>145</v>
      </c>
      <c r="BA80" s="151"/>
      <c r="BB80" s="119"/>
      <c r="BD80" s="119"/>
    </row>
    <row r="81" customFormat="false" ht="12.75" hidden="false" customHeight="true" outlineLevel="0" collapsed="false">
      <c r="A81" s="136"/>
      <c r="B81" s="129" t="s">
        <v>147</v>
      </c>
      <c r="C81" s="74" t="s">
        <v>148</v>
      </c>
      <c r="D81" s="74"/>
      <c r="E81" s="74"/>
      <c r="F81" s="74"/>
      <c r="G81" s="74"/>
      <c r="H81" s="131" t="s">
        <v>146</v>
      </c>
      <c r="I81" s="137" t="n">
        <v>0.03</v>
      </c>
      <c r="J81" s="132"/>
      <c r="K81" s="137" t="n">
        <v>0.03</v>
      </c>
      <c r="L81" s="134"/>
      <c r="M81" s="132"/>
      <c r="N81" s="139" t="n">
        <v>118.92</v>
      </c>
      <c r="O81" s="132"/>
      <c r="P81" s="140" t="n">
        <v>3.57</v>
      </c>
      <c r="Q81" s="105"/>
      <c r="R81" s="105"/>
      <c r="S81" s="72"/>
      <c r="T81" s="72"/>
      <c r="U81" s="72"/>
      <c r="V81" s="72"/>
      <c r="W81" s="72"/>
      <c r="X81" s="72"/>
      <c r="Y81" s="72"/>
      <c r="Z81" s="72"/>
      <c r="AA81" s="72"/>
      <c r="AV81" s="119"/>
      <c r="AW81" s="119"/>
      <c r="AZ81" s="69" t="s">
        <v>148</v>
      </c>
      <c r="BA81" s="151"/>
      <c r="BB81" s="119"/>
      <c r="BD81" s="119"/>
    </row>
    <row r="82" customFormat="false" ht="12.75" hidden="false" customHeight="true" outlineLevel="0" collapsed="false">
      <c r="A82" s="136"/>
      <c r="B82" s="129" t="s">
        <v>149</v>
      </c>
      <c r="C82" s="74" t="s">
        <v>150</v>
      </c>
      <c r="D82" s="74"/>
      <c r="E82" s="74"/>
      <c r="F82" s="74"/>
      <c r="G82" s="74"/>
      <c r="H82" s="131" t="s">
        <v>146</v>
      </c>
      <c r="I82" s="137" t="n">
        <v>0.02</v>
      </c>
      <c r="J82" s="132"/>
      <c r="K82" s="137" t="n">
        <v>0.02</v>
      </c>
      <c r="L82" s="161" t="n">
        <v>56.11</v>
      </c>
      <c r="M82" s="137" t="n">
        <v>1.48</v>
      </c>
      <c r="N82" s="139" t="n">
        <v>83.04</v>
      </c>
      <c r="O82" s="132"/>
      <c r="P82" s="140" t="n">
        <v>1.66</v>
      </c>
      <c r="Q82" s="105"/>
      <c r="R82" s="105"/>
      <c r="S82" s="72"/>
      <c r="T82" s="72"/>
      <c r="U82" s="72"/>
      <c r="V82" s="72"/>
      <c r="W82" s="72"/>
      <c r="X82" s="72"/>
      <c r="Y82" s="72"/>
      <c r="Z82" s="72"/>
      <c r="AA82" s="72"/>
      <c r="AV82" s="119"/>
      <c r="AW82" s="119"/>
      <c r="AZ82" s="69" t="s">
        <v>150</v>
      </c>
      <c r="BA82" s="151"/>
      <c r="BB82" s="119"/>
      <c r="BD82" s="119"/>
    </row>
    <row r="83" customFormat="false" ht="12.75" hidden="false" customHeight="true" outlineLevel="0" collapsed="false">
      <c r="A83" s="136"/>
      <c r="B83" s="129" t="s">
        <v>151</v>
      </c>
      <c r="C83" s="74" t="s">
        <v>152</v>
      </c>
      <c r="D83" s="74"/>
      <c r="E83" s="74"/>
      <c r="F83" s="74"/>
      <c r="G83" s="74"/>
      <c r="H83" s="131" t="s">
        <v>153</v>
      </c>
      <c r="I83" s="162" t="n">
        <v>0.0004</v>
      </c>
      <c r="J83" s="132"/>
      <c r="K83" s="162" t="n">
        <v>0.0004</v>
      </c>
      <c r="L83" s="139" t="n">
        <v>61265.39</v>
      </c>
      <c r="M83" s="137" t="n">
        <v>1.43</v>
      </c>
      <c r="N83" s="139" t="n">
        <v>87609.51</v>
      </c>
      <c r="O83" s="132"/>
      <c r="P83" s="140" t="n">
        <v>35.04</v>
      </c>
      <c r="Q83" s="105"/>
      <c r="R83" s="105"/>
      <c r="S83" s="72"/>
      <c r="T83" s="72"/>
      <c r="U83" s="72"/>
      <c r="V83" s="72"/>
      <c r="W83" s="72"/>
      <c r="X83" s="72"/>
      <c r="Y83" s="72"/>
      <c r="Z83" s="72"/>
      <c r="AA83" s="72"/>
      <c r="AV83" s="119"/>
      <c r="AW83" s="119"/>
      <c r="AZ83" s="69" t="s">
        <v>152</v>
      </c>
      <c r="BA83" s="151"/>
      <c r="BB83" s="119"/>
      <c r="BD83" s="119"/>
    </row>
    <row r="84" customFormat="false" ht="12.75" hidden="false" customHeight="true" outlineLevel="0" collapsed="false">
      <c r="A84" s="136"/>
      <c r="B84" s="129" t="s">
        <v>154</v>
      </c>
      <c r="C84" s="74" t="s">
        <v>155</v>
      </c>
      <c r="D84" s="74"/>
      <c r="E84" s="74"/>
      <c r="F84" s="74"/>
      <c r="G84" s="74"/>
      <c r="H84" s="131" t="s">
        <v>153</v>
      </c>
      <c r="I84" s="162" t="n">
        <v>0.0001</v>
      </c>
      <c r="J84" s="132"/>
      <c r="K84" s="162" t="n">
        <v>0.0001</v>
      </c>
      <c r="L84" s="139" t="n">
        <v>80020.98</v>
      </c>
      <c r="M84" s="137" t="n">
        <v>1.21</v>
      </c>
      <c r="N84" s="139" t="n">
        <v>96825.39</v>
      </c>
      <c r="O84" s="132"/>
      <c r="P84" s="140" t="n">
        <v>9.68</v>
      </c>
      <c r="Q84" s="105"/>
      <c r="R84" s="105"/>
      <c r="S84" s="72"/>
      <c r="T84" s="72"/>
      <c r="U84" s="72"/>
      <c r="V84" s="72"/>
      <c r="W84" s="72"/>
      <c r="X84" s="72"/>
      <c r="Y84" s="72"/>
      <c r="Z84" s="72"/>
      <c r="AA84" s="72"/>
      <c r="AV84" s="119"/>
      <c r="AW84" s="119"/>
      <c r="AZ84" s="69" t="s">
        <v>155</v>
      </c>
      <c r="BA84" s="151"/>
      <c r="BB84" s="119"/>
      <c r="BD84" s="119"/>
    </row>
    <row r="85" customFormat="false" ht="12.75" hidden="false" customHeight="true" outlineLevel="0" collapsed="false">
      <c r="A85" s="136"/>
      <c r="B85" s="129" t="s">
        <v>156</v>
      </c>
      <c r="C85" s="74" t="s">
        <v>157</v>
      </c>
      <c r="D85" s="74"/>
      <c r="E85" s="74"/>
      <c r="F85" s="74"/>
      <c r="G85" s="74"/>
      <c r="H85" s="131" t="s">
        <v>158</v>
      </c>
      <c r="I85" s="137" t="n">
        <v>0.06</v>
      </c>
      <c r="J85" s="132"/>
      <c r="K85" s="137" t="n">
        <v>0.06</v>
      </c>
      <c r="L85" s="139" t="n">
        <v>1031.73</v>
      </c>
      <c r="M85" s="138" t="n">
        <v>1.1</v>
      </c>
      <c r="N85" s="139" t="n">
        <v>1134.9</v>
      </c>
      <c r="O85" s="132"/>
      <c r="P85" s="140" t="n">
        <v>68.09</v>
      </c>
      <c r="Q85" s="105"/>
      <c r="R85" s="105"/>
      <c r="S85" s="72"/>
      <c r="T85" s="72"/>
      <c r="U85" s="72"/>
      <c r="V85" s="72"/>
      <c r="W85" s="72"/>
      <c r="X85" s="72"/>
      <c r="Y85" s="72"/>
      <c r="Z85" s="72"/>
      <c r="AA85" s="72"/>
      <c r="AV85" s="119"/>
      <c r="AW85" s="119"/>
      <c r="AZ85" s="69" t="s">
        <v>157</v>
      </c>
      <c r="BA85" s="151"/>
      <c r="BB85" s="119"/>
      <c r="BD85" s="119"/>
    </row>
    <row r="86" customFormat="false" ht="12.75" hidden="false" customHeight="true" outlineLevel="0" collapsed="false">
      <c r="A86" s="141" t="s">
        <v>159</v>
      </c>
      <c r="B86" s="142" t="s">
        <v>160</v>
      </c>
      <c r="C86" s="143" t="s">
        <v>161</v>
      </c>
      <c r="D86" s="143"/>
      <c r="E86" s="143"/>
      <c r="F86" s="143"/>
      <c r="G86" s="143"/>
      <c r="H86" s="144" t="s">
        <v>146</v>
      </c>
      <c r="I86" s="163" t="n">
        <v>0</v>
      </c>
      <c r="J86" s="146"/>
      <c r="K86" s="163" t="n">
        <v>0</v>
      </c>
      <c r="L86" s="147"/>
      <c r="M86" s="146"/>
      <c r="N86" s="147"/>
      <c r="O86" s="146"/>
      <c r="P86" s="164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V86" s="119"/>
      <c r="AW86" s="119"/>
      <c r="BA86" s="151"/>
      <c r="BB86" s="119"/>
      <c r="BD86" s="119"/>
      <c r="BF86" s="151" t="s">
        <v>161</v>
      </c>
    </row>
    <row r="87" customFormat="false" ht="12.75" hidden="false" customHeight="true" outlineLevel="0" collapsed="false">
      <c r="A87" s="141" t="s">
        <v>159</v>
      </c>
      <c r="B87" s="142" t="s">
        <v>162</v>
      </c>
      <c r="C87" s="143" t="s">
        <v>163</v>
      </c>
      <c r="D87" s="143"/>
      <c r="E87" s="143"/>
      <c r="F87" s="143"/>
      <c r="G87" s="143"/>
      <c r="H87" s="144" t="s">
        <v>102</v>
      </c>
      <c r="I87" s="163" t="n">
        <v>0</v>
      </c>
      <c r="J87" s="146"/>
      <c r="K87" s="163" t="n">
        <v>0</v>
      </c>
      <c r="L87" s="147"/>
      <c r="M87" s="146"/>
      <c r="N87" s="147"/>
      <c r="O87" s="146"/>
      <c r="P87" s="164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V87" s="119"/>
      <c r="AW87" s="119"/>
      <c r="BA87" s="151"/>
      <c r="BB87" s="119"/>
      <c r="BD87" s="119"/>
      <c r="BF87" s="151" t="s">
        <v>163</v>
      </c>
    </row>
    <row r="88" customFormat="false" ht="12.75" hidden="false" customHeight="true" outlineLevel="0" collapsed="false">
      <c r="A88" s="141" t="s">
        <v>159</v>
      </c>
      <c r="B88" s="142" t="s">
        <v>164</v>
      </c>
      <c r="C88" s="143" t="s">
        <v>165</v>
      </c>
      <c r="D88" s="143"/>
      <c r="E88" s="143"/>
      <c r="F88" s="143"/>
      <c r="G88" s="143"/>
      <c r="H88" s="144" t="s">
        <v>102</v>
      </c>
      <c r="I88" s="163" t="n">
        <v>0</v>
      </c>
      <c r="J88" s="146"/>
      <c r="K88" s="163" t="n">
        <v>0</v>
      </c>
      <c r="L88" s="147"/>
      <c r="M88" s="146"/>
      <c r="N88" s="147"/>
      <c r="O88" s="146"/>
      <c r="P88" s="164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V88" s="119"/>
      <c r="AW88" s="119"/>
      <c r="BA88" s="151"/>
      <c r="BB88" s="119"/>
      <c r="BD88" s="119"/>
      <c r="BF88" s="151" t="s">
        <v>165</v>
      </c>
    </row>
    <row r="89" customFormat="false" ht="12.75" hidden="false" customHeight="true" outlineLevel="0" collapsed="false">
      <c r="A89" s="141" t="s">
        <v>159</v>
      </c>
      <c r="B89" s="142" t="s">
        <v>166</v>
      </c>
      <c r="C89" s="143" t="s">
        <v>167</v>
      </c>
      <c r="D89" s="143"/>
      <c r="E89" s="143"/>
      <c r="F89" s="143"/>
      <c r="G89" s="143"/>
      <c r="H89" s="144" t="s">
        <v>153</v>
      </c>
      <c r="I89" s="163" t="n">
        <v>0</v>
      </c>
      <c r="J89" s="146"/>
      <c r="K89" s="163" t="n">
        <v>0</v>
      </c>
      <c r="L89" s="147"/>
      <c r="M89" s="146"/>
      <c r="N89" s="147"/>
      <c r="O89" s="146"/>
      <c r="P89" s="164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V89" s="119"/>
      <c r="AW89" s="119"/>
      <c r="BA89" s="151"/>
      <c r="BB89" s="119"/>
      <c r="BD89" s="119"/>
      <c r="BF89" s="151" t="s">
        <v>167</v>
      </c>
    </row>
    <row r="90" customFormat="false" ht="12.75" hidden="false" customHeight="true" outlineLevel="0" collapsed="false">
      <c r="A90" s="141" t="s">
        <v>159</v>
      </c>
      <c r="B90" s="142" t="s">
        <v>168</v>
      </c>
      <c r="C90" s="143" t="s">
        <v>169</v>
      </c>
      <c r="D90" s="143"/>
      <c r="E90" s="143"/>
      <c r="F90" s="143"/>
      <c r="G90" s="143"/>
      <c r="H90" s="144" t="s">
        <v>146</v>
      </c>
      <c r="I90" s="163" t="n">
        <v>0</v>
      </c>
      <c r="J90" s="146"/>
      <c r="K90" s="163" t="n">
        <v>0</v>
      </c>
      <c r="L90" s="147"/>
      <c r="M90" s="146"/>
      <c r="N90" s="147"/>
      <c r="O90" s="146"/>
      <c r="P90" s="164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V90" s="119"/>
      <c r="AW90" s="119"/>
      <c r="BA90" s="151"/>
      <c r="BB90" s="119"/>
      <c r="BD90" s="119"/>
      <c r="BF90" s="151" t="s">
        <v>169</v>
      </c>
    </row>
    <row r="91" customFormat="false" ht="12.75" hidden="false" customHeight="true" outlineLevel="0" collapsed="false">
      <c r="A91" s="141" t="s">
        <v>159</v>
      </c>
      <c r="B91" s="142" t="s">
        <v>170</v>
      </c>
      <c r="C91" s="143" t="s">
        <v>171</v>
      </c>
      <c r="D91" s="143"/>
      <c r="E91" s="143"/>
      <c r="F91" s="143"/>
      <c r="G91" s="143"/>
      <c r="H91" s="144" t="s">
        <v>153</v>
      </c>
      <c r="I91" s="163" t="n">
        <v>0</v>
      </c>
      <c r="J91" s="146"/>
      <c r="K91" s="163" t="n">
        <v>0</v>
      </c>
      <c r="L91" s="147"/>
      <c r="M91" s="146"/>
      <c r="N91" s="147"/>
      <c r="O91" s="146"/>
      <c r="P91" s="164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V91" s="119"/>
      <c r="AW91" s="119"/>
      <c r="BA91" s="151"/>
      <c r="BB91" s="119"/>
      <c r="BD91" s="119"/>
      <c r="BF91" s="151" t="s">
        <v>171</v>
      </c>
    </row>
    <row r="92" customFormat="false" ht="12.75" hidden="false" customHeight="true" outlineLevel="0" collapsed="false">
      <c r="A92" s="141" t="s">
        <v>159</v>
      </c>
      <c r="B92" s="142" t="s">
        <v>172</v>
      </c>
      <c r="C92" s="143" t="s">
        <v>173</v>
      </c>
      <c r="D92" s="143"/>
      <c r="E92" s="143"/>
      <c r="F92" s="143"/>
      <c r="G92" s="143"/>
      <c r="H92" s="144" t="s">
        <v>102</v>
      </c>
      <c r="I92" s="163" t="n">
        <v>0</v>
      </c>
      <c r="J92" s="146"/>
      <c r="K92" s="163" t="n">
        <v>0</v>
      </c>
      <c r="L92" s="147"/>
      <c r="M92" s="146"/>
      <c r="N92" s="147"/>
      <c r="O92" s="146"/>
      <c r="P92" s="164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V92" s="119"/>
      <c r="AW92" s="119"/>
      <c r="BA92" s="151"/>
      <c r="BB92" s="119"/>
      <c r="BD92" s="119"/>
      <c r="BF92" s="151" t="s">
        <v>173</v>
      </c>
    </row>
    <row r="93" customFormat="false" ht="12.75" hidden="false" customHeight="true" outlineLevel="0" collapsed="false">
      <c r="A93" s="141" t="s">
        <v>159</v>
      </c>
      <c r="B93" s="142" t="s">
        <v>174</v>
      </c>
      <c r="C93" s="143" t="s">
        <v>175</v>
      </c>
      <c r="D93" s="143"/>
      <c r="E93" s="143"/>
      <c r="F93" s="143"/>
      <c r="G93" s="143"/>
      <c r="H93" s="144" t="s">
        <v>102</v>
      </c>
      <c r="I93" s="163" t="n">
        <v>0</v>
      </c>
      <c r="J93" s="146"/>
      <c r="K93" s="163" t="n">
        <v>0</v>
      </c>
      <c r="L93" s="147"/>
      <c r="M93" s="146"/>
      <c r="N93" s="147"/>
      <c r="O93" s="146"/>
      <c r="P93" s="164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V93" s="119"/>
      <c r="AW93" s="119"/>
      <c r="BA93" s="151"/>
      <c r="BB93" s="119"/>
      <c r="BD93" s="119"/>
      <c r="BF93" s="151" t="s">
        <v>175</v>
      </c>
    </row>
    <row r="94" customFormat="false" ht="12.75" hidden="false" customHeight="true" outlineLevel="0" collapsed="false">
      <c r="A94" s="141" t="s">
        <v>159</v>
      </c>
      <c r="B94" s="142" t="s">
        <v>176</v>
      </c>
      <c r="C94" s="143" t="s">
        <v>177</v>
      </c>
      <c r="D94" s="143"/>
      <c r="E94" s="143"/>
      <c r="F94" s="143"/>
      <c r="G94" s="143"/>
      <c r="H94" s="144" t="s">
        <v>102</v>
      </c>
      <c r="I94" s="163" t="n">
        <v>0</v>
      </c>
      <c r="J94" s="146"/>
      <c r="K94" s="163" t="n">
        <v>0</v>
      </c>
      <c r="L94" s="147"/>
      <c r="M94" s="146"/>
      <c r="N94" s="147"/>
      <c r="O94" s="146"/>
      <c r="P94" s="164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V94" s="119"/>
      <c r="AW94" s="119"/>
      <c r="BA94" s="151"/>
      <c r="BB94" s="119"/>
      <c r="BD94" s="119"/>
      <c r="BF94" s="151" t="s">
        <v>177</v>
      </c>
    </row>
    <row r="95" customFormat="false" ht="12.75" hidden="false" customHeight="true" outlineLevel="0" collapsed="false">
      <c r="A95" s="152"/>
      <c r="B95" s="129"/>
      <c r="C95" s="121" t="s">
        <v>117</v>
      </c>
      <c r="D95" s="121"/>
      <c r="E95" s="121"/>
      <c r="F95" s="121"/>
      <c r="G95" s="121"/>
      <c r="H95" s="123"/>
      <c r="I95" s="124"/>
      <c r="J95" s="124"/>
      <c r="K95" s="124"/>
      <c r="L95" s="126"/>
      <c r="M95" s="124"/>
      <c r="N95" s="153"/>
      <c r="O95" s="124"/>
      <c r="P95" s="154" t="n">
        <v>4674.52</v>
      </c>
      <c r="Q95" s="105"/>
      <c r="R95" s="105"/>
      <c r="S95" s="72"/>
      <c r="T95" s="72"/>
      <c r="U95" s="72"/>
      <c r="V95" s="72"/>
      <c r="W95" s="72"/>
      <c r="X95" s="72"/>
      <c r="Y95" s="72"/>
      <c r="Z95" s="72"/>
      <c r="AA95" s="72"/>
      <c r="AV95" s="119"/>
      <c r="AW95" s="119"/>
      <c r="BA95" s="151"/>
      <c r="BB95" s="119" t="s">
        <v>117</v>
      </c>
      <c r="BD95" s="119"/>
      <c r="BF95" s="151"/>
    </row>
    <row r="96" customFormat="false" ht="12.75" hidden="false" customHeight="true" outlineLevel="0" collapsed="false">
      <c r="A96" s="155"/>
      <c r="B96" s="129"/>
      <c r="C96" s="74" t="s">
        <v>118</v>
      </c>
      <c r="D96" s="74"/>
      <c r="E96" s="74"/>
      <c r="F96" s="74"/>
      <c r="G96" s="74"/>
      <c r="H96" s="131"/>
      <c r="I96" s="132"/>
      <c r="J96" s="132"/>
      <c r="K96" s="132"/>
      <c r="L96" s="134"/>
      <c r="M96" s="132"/>
      <c r="N96" s="134"/>
      <c r="O96" s="132"/>
      <c r="P96" s="140" t="n">
        <v>2514.98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V96" s="119"/>
      <c r="AW96" s="119"/>
      <c r="BA96" s="151"/>
      <c r="BB96" s="119"/>
      <c r="BC96" s="69" t="s">
        <v>118</v>
      </c>
      <c r="BD96" s="119"/>
      <c r="BF96" s="151"/>
    </row>
    <row r="97" customFormat="false" ht="12.75" hidden="false" customHeight="true" outlineLevel="0" collapsed="false">
      <c r="A97" s="155"/>
      <c r="B97" s="129" t="s">
        <v>119</v>
      </c>
      <c r="C97" s="74" t="s">
        <v>120</v>
      </c>
      <c r="D97" s="74"/>
      <c r="E97" s="74"/>
      <c r="F97" s="74"/>
      <c r="G97" s="74"/>
      <c r="H97" s="131" t="s">
        <v>121</v>
      </c>
      <c r="I97" s="156" t="n">
        <v>103</v>
      </c>
      <c r="J97" s="132"/>
      <c r="K97" s="156" t="n">
        <v>103</v>
      </c>
      <c r="L97" s="134"/>
      <c r="M97" s="132"/>
      <c r="N97" s="134"/>
      <c r="O97" s="132"/>
      <c r="P97" s="140" t="n">
        <v>2590.43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V97" s="119"/>
      <c r="AW97" s="119"/>
      <c r="BA97" s="151"/>
      <c r="BB97" s="119"/>
      <c r="BC97" s="69" t="s">
        <v>120</v>
      </c>
      <c r="BD97" s="119"/>
      <c r="BF97" s="151"/>
    </row>
    <row r="98" customFormat="false" ht="12.75" hidden="false" customHeight="true" outlineLevel="0" collapsed="false">
      <c r="A98" s="155"/>
      <c r="B98" s="129" t="s">
        <v>122</v>
      </c>
      <c r="C98" s="74" t="s">
        <v>123</v>
      </c>
      <c r="D98" s="74"/>
      <c r="E98" s="74"/>
      <c r="F98" s="74"/>
      <c r="G98" s="74"/>
      <c r="H98" s="131" t="s">
        <v>121</v>
      </c>
      <c r="I98" s="156" t="n">
        <v>60</v>
      </c>
      <c r="J98" s="132"/>
      <c r="K98" s="156" t="n">
        <v>60</v>
      </c>
      <c r="L98" s="134"/>
      <c r="M98" s="132"/>
      <c r="N98" s="134"/>
      <c r="O98" s="132"/>
      <c r="P98" s="140" t="n">
        <v>1508.99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V98" s="119"/>
      <c r="AW98" s="119"/>
      <c r="BA98" s="151"/>
      <c r="BB98" s="119"/>
      <c r="BC98" s="69" t="s">
        <v>123</v>
      </c>
      <c r="BD98" s="119"/>
      <c r="BF98" s="151"/>
    </row>
    <row r="99" customFormat="false" ht="12.75" hidden="false" customHeight="true" outlineLevel="0" collapsed="false">
      <c r="A99" s="157"/>
      <c r="B99" s="158"/>
      <c r="C99" s="121" t="s">
        <v>124</v>
      </c>
      <c r="D99" s="121"/>
      <c r="E99" s="121"/>
      <c r="F99" s="121"/>
      <c r="G99" s="121"/>
      <c r="H99" s="123"/>
      <c r="I99" s="124"/>
      <c r="J99" s="124"/>
      <c r="K99" s="124"/>
      <c r="L99" s="126"/>
      <c r="M99" s="124"/>
      <c r="N99" s="153" t="n">
        <v>8773.94</v>
      </c>
      <c r="O99" s="124"/>
      <c r="P99" s="154" t="n">
        <v>8773.94</v>
      </c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V99" s="119"/>
      <c r="AW99" s="119"/>
      <c r="BA99" s="151"/>
      <c r="BB99" s="119"/>
      <c r="BD99" s="119" t="s">
        <v>124</v>
      </c>
      <c r="BF99" s="151"/>
    </row>
    <row r="100" customFormat="false" ht="33.75" hidden="false" customHeight="true" outlineLevel="0" collapsed="false">
      <c r="A100" s="120" t="s">
        <v>142</v>
      </c>
      <c r="B100" s="121" t="s">
        <v>178</v>
      </c>
      <c r="C100" s="122" t="s">
        <v>179</v>
      </c>
      <c r="D100" s="122"/>
      <c r="E100" s="122"/>
      <c r="F100" s="122"/>
      <c r="G100" s="122"/>
      <c r="H100" s="123" t="s">
        <v>180</v>
      </c>
      <c r="I100" s="124" t="n">
        <v>0.015</v>
      </c>
      <c r="J100" s="125" t="n">
        <v>1</v>
      </c>
      <c r="K100" s="165" t="n">
        <v>0.015</v>
      </c>
      <c r="L100" s="126"/>
      <c r="M100" s="124"/>
      <c r="N100" s="126"/>
      <c r="O100" s="124"/>
      <c r="P100" s="127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V100" s="119"/>
      <c r="AW100" s="119" t="s">
        <v>179</v>
      </c>
      <c r="BA100" s="151"/>
      <c r="BB100" s="119"/>
      <c r="BD100" s="119"/>
      <c r="BF100" s="151"/>
    </row>
    <row r="101" customFormat="false" ht="12.75" hidden="false" customHeight="true" outlineLevel="0" collapsed="false">
      <c r="A101" s="166"/>
      <c r="B101" s="74"/>
      <c r="C101" s="167" t="s">
        <v>181</v>
      </c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V101" s="119"/>
      <c r="AW101" s="119"/>
      <c r="BA101" s="151"/>
      <c r="BB101" s="119"/>
      <c r="BD101" s="119"/>
      <c r="BF101" s="151"/>
      <c r="BG101" s="69" t="s">
        <v>181</v>
      </c>
    </row>
    <row r="102" customFormat="false" ht="22.5" hidden="false" customHeight="true" outlineLevel="0" collapsed="false">
      <c r="A102" s="128"/>
      <c r="B102" s="129" t="s">
        <v>103</v>
      </c>
      <c r="C102" s="130" t="s">
        <v>104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V102" s="119"/>
      <c r="AW102" s="119"/>
      <c r="AX102" s="69" t="s">
        <v>104</v>
      </c>
      <c r="BA102" s="151"/>
      <c r="BB102" s="119"/>
      <c r="BD102" s="119"/>
      <c r="BF102" s="151"/>
    </row>
    <row r="103" customFormat="false" ht="12.75" hidden="false" customHeight="true" outlineLevel="0" collapsed="false">
      <c r="A103" s="128"/>
      <c r="B103" s="129" t="s">
        <v>99</v>
      </c>
      <c r="C103" s="74" t="s">
        <v>105</v>
      </c>
      <c r="D103" s="74"/>
      <c r="E103" s="74"/>
      <c r="F103" s="74"/>
      <c r="G103" s="74"/>
      <c r="H103" s="131" t="s">
        <v>106</v>
      </c>
      <c r="I103" s="132"/>
      <c r="J103" s="132"/>
      <c r="K103" s="162" t="n">
        <v>0.7866</v>
      </c>
      <c r="L103" s="134"/>
      <c r="M103" s="132"/>
      <c r="N103" s="134"/>
      <c r="O103" s="132"/>
      <c r="P103" s="135" t="n">
        <v>246.02</v>
      </c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V103" s="119"/>
      <c r="AW103" s="119"/>
      <c r="AY103" s="69" t="s">
        <v>105</v>
      </c>
      <c r="BA103" s="151"/>
      <c r="BB103" s="119"/>
      <c r="BD103" s="119"/>
      <c r="BF103" s="151"/>
    </row>
    <row r="104" customFormat="false" ht="12.75" hidden="false" customHeight="true" outlineLevel="0" collapsed="false">
      <c r="A104" s="136"/>
      <c r="B104" s="129" t="s">
        <v>182</v>
      </c>
      <c r="C104" s="74" t="s">
        <v>183</v>
      </c>
      <c r="D104" s="74"/>
      <c r="E104" s="74"/>
      <c r="F104" s="74"/>
      <c r="G104" s="74"/>
      <c r="H104" s="131" t="s">
        <v>106</v>
      </c>
      <c r="I104" s="138" t="n">
        <v>43.7</v>
      </c>
      <c r="J104" s="138" t="n">
        <v>1.2</v>
      </c>
      <c r="K104" s="162" t="n">
        <v>0.7866</v>
      </c>
      <c r="L104" s="134"/>
      <c r="M104" s="132"/>
      <c r="N104" s="139" t="n">
        <v>312.76</v>
      </c>
      <c r="O104" s="132"/>
      <c r="P104" s="140" t="n">
        <v>246.02</v>
      </c>
      <c r="Q104" s="105"/>
      <c r="R104" s="105"/>
      <c r="S104" s="72"/>
      <c r="T104" s="72"/>
      <c r="U104" s="72"/>
      <c r="V104" s="72"/>
      <c r="W104" s="72"/>
      <c r="X104" s="72"/>
      <c r="Y104" s="72"/>
      <c r="Z104" s="72"/>
      <c r="AA104" s="72"/>
      <c r="AV104" s="119"/>
      <c r="AW104" s="119"/>
      <c r="AZ104" s="69" t="s">
        <v>183</v>
      </c>
      <c r="BA104" s="151"/>
      <c r="BB104" s="119"/>
      <c r="BD104" s="119"/>
      <c r="BF104" s="151"/>
    </row>
    <row r="105" customFormat="false" ht="12.75" hidden="false" customHeight="true" outlineLevel="0" collapsed="false">
      <c r="A105" s="128"/>
      <c r="B105" s="129" t="s">
        <v>25</v>
      </c>
      <c r="C105" s="74" t="s">
        <v>132</v>
      </c>
      <c r="D105" s="74"/>
      <c r="E105" s="74"/>
      <c r="F105" s="74"/>
      <c r="G105" s="74"/>
      <c r="H105" s="131"/>
      <c r="I105" s="132"/>
      <c r="J105" s="132"/>
      <c r="K105" s="132"/>
      <c r="L105" s="134"/>
      <c r="M105" s="132"/>
      <c r="N105" s="134"/>
      <c r="O105" s="132"/>
      <c r="P105" s="135" t="n">
        <v>26.13</v>
      </c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V105" s="119"/>
      <c r="AW105" s="119"/>
      <c r="AY105" s="69" t="s">
        <v>132</v>
      </c>
      <c r="BA105" s="151"/>
      <c r="BB105" s="119"/>
      <c r="BD105" s="119"/>
      <c r="BF105" s="151"/>
    </row>
    <row r="106" customFormat="false" ht="12.75" hidden="false" customHeight="true" outlineLevel="0" collapsed="false">
      <c r="A106" s="128"/>
      <c r="B106" s="129"/>
      <c r="C106" s="74" t="s">
        <v>133</v>
      </c>
      <c r="D106" s="74"/>
      <c r="E106" s="74"/>
      <c r="F106" s="74"/>
      <c r="G106" s="74"/>
      <c r="H106" s="131" t="s">
        <v>106</v>
      </c>
      <c r="I106" s="132"/>
      <c r="J106" s="132"/>
      <c r="K106" s="162" t="n">
        <v>0.0441</v>
      </c>
      <c r="L106" s="134"/>
      <c r="M106" s="132"/>
      <c r="N106" s="134"/>
      <c r="O106" s="132"/>
      <c r="P106" s="135" t="n">
        <v>14.27</v>
      </c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V106" s="119"/>
      <c r="AW106" s="119"/>
      <c r="AY106" s="69" t="s">
        <v>133</v>
      </c>
      <c r="BA106" s="151"/>
      <c r="BB106" s="119"/>
      <c r="BD106" s="119"/>
      <c r="BF106" s="151"/>
    </row>
    <row r="107" customFormat="false" ht="12.75" hidden="false" customHeight="true" outlineLevel="0" collapsed="false">
      <c r="A107" s="136"/>
      <c r="B107" s="129" t="s">
        <v>138</v>
      </c>
      <c r="C107" s="74" t="s">
        <v>139</v>
      </c>
      <c r="D107" s="74"/>
      <c r="E107" s="74"/>
      <c r="F107" s="74"/>
      <c r="G107" s="74"/>
      <c r="H107" s="131" t="s">
        <v>112</v>
      </c>
      <c r="I107" s="137" t="n">
        <v>2.45</v>
      </c>
      <c r="J107" s="132"/>
      <c r="K107" s="168" t="n">
        <v>0.03675</v>
      </c>
      <c r="L107" s="161" t="n">
        <v>477.92</v>
      </c>
      <c r="M107" s="137" t="n">
        <v>1.24</v>
      </c>
      <c r="N107" s="139" t="n">
        <v>592.62</v>
      </c>
      <c r="O107" s="138" t="n">
        <v>1.2</v>
      </c>
      <c r="P107" s="140" t="n">
        <v>26.13</v>
      </c>
      <c r="Q107" s="105"/>
      <c r="R107" s="105"/>
      <c r="S107" s="72"/>
      <c r="T107" s="72"/>
      <c r="U107" s="72"/>
      <c r="V107" s="72"/>
      <c r="W107" s="72"/>
      <c r="X107" s="72"/>
      <c r="Y107" s="72"/>
      <c r="Z107" s="72"/>
      <c r="AA107" s="72"/>
      <c r="AV107" s="119"/>
      <c r="AW107" s="119"/>
      <c r="AZ107" s="69" t="s">
        <v>139</v>
      </c>
      <c r="BA107" s="151"/>
      <c r="BB107" s="119"/>
      <c r="BD107" s="119"/>
      <c r="BF107" s="151"/>
    </row>
    <row r="108" customFormat="false" ht="12.75" hidden="false" customHeight="true" outlineLevel="0" collapsed="false">
      <c r="A108" s="155"/>
      <c r="B108" s="129" t="s">
        <v>140</v>
      </c>
      <c r="C108" s="74" t="s">
        <v>141</v>
      </c>
      <c r="D108" s="74"/>
      <c r="E108" s="74"/>
      <c r="F108" s="74"/>
      <c r="G108" s="74"/>
      <c r="H108" s="131" t="s">
        <v>106</v>
      </c>
      <c r="I108" s="137" t="n">
        <v>2.45</v>
      </c>
      <c r="J108" s="138" t="n">
        <v>1.2</v>
      </c>
      <c r="K108" s="162" t="n">
        <v>0.0441</v>
      </c>
      <c r="L108" s="134"/>
      <c r="M108" s="132"/>
      <c r="N108" s="161" t="n">
        <v>323.62</v>
      </c>
      <c r="O108" s="132"/>
      <c r="P108" s="135" t="n">
        <v>14.27</v>
      </c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V108" s="119"/>
      <c r="AW108" s="119"/>
      <c r="BA108" s="151"/>
      <c r="BB108" s="119"/>
      <c r="BD108" s="119"/>
      <c r="BE108" s="69" t="s">
        <v>141</v>
      </c>
      <c r="BF108" s="151"/>
    </row>
    <row r="109" customFormat="false" ht="12.75" hidden="false" customHeight="true" outlineLevel="0" collapsed="false">
      <c r="A109" s="128"/>
      <c r="B109" s="129" t="s">
        <v>142</v>
      </c>
      <c r="C109" s="74" t="s">
        <v>143</v>
      </c>
      <c r="D109" s="74"/>
      <c r="E109" s="74"/>
      <c r="F109" s="74"/>
      <c r="G109" s="74"/>
      <c r="H109" s="131"/>
      <c r="I109" s="132"/>
      <c r="J109" s="132"/>
      <c r="K109" s="132"/>
      <c r="L109" s="134"/>
      <c r="M109" s="132"/>
      <c r="N109" s="134"/>
      <c r="O109" s="132"/>
      <c r="P109" s="135" t="n">
        <v>59.01</v>
      </c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V109" s="119"/>
      <c r="AW109" s="119"/>
      <c r="AY109" s="69" t="s">
        <v>143</v>
      </c>
      <c r="BA109" s="151"/>
      <c r="BB109" s="119"/>
      <c r="BD109" s="119"/>
      <c r="BF109" s="151"/>
    </row>
    <row r="110" customFormat="false" ht="12.75" hidden="false" customHeight="true" outlineLevel="0" collapsed="false">
      <c r="A110" s="136"/>
      <c r="B110" s="129" t="s">
        <v>184</v>
      </c>
      <c r="C110" s="74" t="s">
        <v>185</v>
      </c>
      <c r="D110" s="74"/>
      <c r="E110" s="74"/>
      <c r="F110" s="74"/>
      <c r="G110" s="74"/>
      <c r="H110" s="131" t="s">
        <v>146</v>
      </c>
      <c r="I110" s="137" t="n">
        <v>0.06</v>
      </c>
      <c r="J110" s="132"/>
      <c r="K110" s="162" t="n">
        <v>0.0009</v>
      </c>
      <c r="L110" s="161" t="n">
        <v>160.27</v>
      </c>
      <c r="M110" s="137" t="n">
        <v>1.12</v>
      </c>
      <c r="N110" s="139" t="n">
        <v>179.5</v>
      </c>
      <c r="O110" s="132"/>
      <c r="P110" s="140" t="n">
        <v>0.16</v>
      </c>
      <c r="Q110" s="105"/>
      <c r="R110" s="105"/>
      <c r="S110" s="72"/>
      <c r="T110" s="72"/>
      <c r="U110" s="72"/>
      <c r="V110" s="72"/>
      <c r="W110" s="72"/>
      <c r="X110" s="72"/>
      <c r="Y110" s="72"/>
      <c r="Z110" s="72"/>
      <c r="AA110" s="72"/>
      <c r="AV110" s="119"/>
      <c r="AW110" s="119"/>
      <c r="AZ110" s="69" t="s">
        <v>185</v>
      </c>
      <c r="BA110" s="151"/>
      <c r="BB110" s="119"/>
      <c r="BD110" s="119"/>
      <c r="BF110" s="151"/>
    </row>
    <row r="111" customFormat="false" ht="12.75" hidden="false" customHeight="true" outlineLevel="0" collapsed="false">
      <c r="A111" s="136"/>
      <c r="B111" s="129" t="s">
        <v>144</v>
      </c>
      <c r="C111" s="74" t="s">
        <v>145</v>
      </c>
      <c r="D111" s="74"/>
      <c r="E111" s="74"/>
      <c r="F111" s="74"/>
      <c r="G111" s="74"/>
      <c r="H111" s="131" t="s">
        <v>146</v>
      </c>
      <c r="I111" s="138" t="n">
        <v>0.1</v>
      </c>
      <c r="J111" s="132"/>
      <c r="K111" s="162" t="n">
        <v>0.0015</v>
      </c>
      <c r="L111" s="161" t="n">
        <v>238.29</v>
      </c>
      <c r="M111" s="137" t="n">
        <v>1.48</v>
      </c>
      <c r="N111" s="139" t="n">
        <v>352.67</v>
      </c>
      <c r="O111" s="132"/>
      <c r="P111" s="140" t="n">
        <v>0.53</v>
      </c>
      <c r="Q111" s="105"/>
      <c r="R111" s="105"/>
      <c r="S111" s="72"/>
      <c r="T111" s="72"/>
      <c r="U111" s="72"/>
      <c r="V111" s="72"/>
      <c r="W111" s="72"/>
      <c r="X111" s="72"/>
      <c r="Y111" s="72"/>
      <c r="Z111" s="72"/>
      <c r="AA111" s="72"/>
      <c r="AV111" s="119"/>
      <c r="AW111" s="119"/>
      <c r="AZ111" s="69" t="s">
        <v>145</v>
      </c>
      <c r="BA111" s="151"/>
      <c r="BB111" s="119"/>
      <c r="BD111" s="119"/>
      <c r="BF111" s="151"/>
    </row>
    <row r="112" customFormat="false" ht="12.75" hidden="false" customHeight="true" outlineLevel="0" collapsed="false">
      <c r="A112" s="136"/>
      <c r="B112" s="129" t="s">
        <v>149</v>
      </c>
      <c r="C112" s="74" t="s">
        <v>150</v>
      </c>
      <c r="D112" s="74"/>
      <c r="E112" s="74"/>
      <c r="F112" s="74"/>
      <c r="G112" s="74"/>
      <c r="H112" s="131" t="s">
        <v>146</v>
      </c>
      <c r="I112" s="137" t="n">
        <v>0.05</v>
      </c>
      <c r="J112" s="132"/>
      <c r="K112" s="168" t="n">
        <v>0.00075</v>
      </c>
      <c r="L112" s="161" t="n">
        <v>56.11</v>
      </c>
      <c r="M112" s="137" t="n">
        <v>1.48</v>
      </c>
      <c r="N112" s="139" t="n">
        <v>83.04</v>
      </c>
      <c r="O112" s="132"/>
      <c r="P112" s="140" t="n">
        <v>0.06</v>
      </c>
      <c r="Q112" s="105"/>
      <c r="R112" s="105"/>
      <c r="S112" s="72"/>
      <c r="T112" s="72"/>
      <c r="U112" s="72"/>
      <c r="V112" s="72"/>
      <c r="W112" s="72"/>
      <c r="X112" s="72"/>
      <c r="Y112" s="72"/>
      <c r="Z112" s="72"/>
      <c r="AA112" s="72"/>
      <c r="AV112" s="119"/>
      <c r="AW112" s="119"/>
      <c r="AZ112" s="69" t="s">
        <v>150</v>
      </c>
      <c r="BA112" s="151"/>
      <c r="BB112" s="119"/>
      <c r="BD112" s="119"/>
      <c r="BF112" s="151"/>
    </row>
    <row r="113" customFormat="false" ht="22.5" hidden="false" customHeight="true" outlineLevel="0" collapsed="false">
      <c r="A113" s="136"/>
      <c r="B113" s="129" t="s">
        <v>186</v>
      </c>
      <c r="C113" s="74" t="s">
        <v>187</v>
      </c>
      <c r="D113" s="74"/>
      <c r="E113" s="74"/>
      <c r="F113" s="74"/>
      <c r="G113" s="74"/>
      <c r="H113" s="131" t="s">
        <v>153</v>
      </c>
      <c r="I113" s="133" t="n">
        <v>0.002</v>
      </c>
      <c r="J113" s="132"/>
      <c r="K113" s="168" t="n">
        <v>3E-005</v>
      </c>
      <c r="L113" s="139" t="n">
        <v>625256.9</v>
      </c>
      <c r="M113" s="137" t="n">
        <v>0.95</v>
      </c>
      <c r="N113" s="139" t="n">
        <v>593994.06</v>
      </c>
      <c r="O113" s="132"/>
      <c r="P113" s="140" t="n">
        <v>17.82</v>
      </c>
      <c r="Q113" s="105"/>
      <c r="R113" s="105"/>
      <c r="S113" s="72"/>
      <c r="T113" s="72"/>
      <c r="U113" s="72"/>
      <c r="V113" s="72"/>
      <c r="W113" s="72"/>
      <c r="X113" s="72"/>
      <c r="Y113" s="72"/>
      <c r="Z113" s="72"/>
      <c r="AA113" s="72"/>
      <c r="AV113" s="119"/>
      <c r="AW113" s="119"/>
      <c r="AZ113" s="69" t="s">
        <v>187</v>
      </c>
      <c r="BA113" s="151"/>
      <c r="BB113" s="119"/>
      <c r="BD113" s="119"/>
      <c r="BF113" s="151"/>
    </row>
    <row r="114" customFormat="false" ht="12.75" hidden="false" customHeight="true" outlineLevel="0" collapsed="false">
      <c r="A114" s="136"/>
      <c r="B114" s="129" t="s">
        <v>188</v>
      </c>
      <c r="C114" s="74" t="s">
        <v>189</v>
      </c>
      <c r="D114" s="74"/>
      <c r="E114" s="74"/>
      <c r="F114" s="74"/>
      <c r="G114" s="74"/>
      <c r="H114" s="131" t="s">
        <v>146</v>
      </c>
      <c r="I114" s="137" t="n">
        <v>0.22</v>
      </c>
      <c r="J114" s="132"/>
      <c r="K114" s="162" t="n">
        <v>0.0033</v>
      </c>
      <c r="L114" s="161" t="n">
        <v>60.6</v>
      </c>
      <c r="M114" s="137" t="n">
        <v>1.17</v>
      </c>
      <c r="N114" s="139" t="n">
        <v>70.9</v>
      </c>
      <c r="O114" s="132"/>
      <c r="P114" s="140" t="n">
        <v>0.23</v>
      </c>
      <c r="Q114" s="105"/>
      <c r="R114" s="105"/>
      <c r="S114" s="72"/>
      <c r="T114" s="72"/>
      <c r="U114" s="72"/>
      <c r="V114" s="72"/>
      <c r="W114" s="72"/>
      <c r="X114" s="72"/>
      <c r="Y114" s="72"/>
      <c r="Z114" s="72"/>
      <c r="AA114" s="72"/>
      <c r="AV114" s="119"/>
      <c r="AW114" s="119"/>
      <c r="AZ114" s="69" t="s">
        <v>189</v>
      </c>
      <c r="BA114" s="151"/>
      <c r="BB114" s="119"/>
      <c r="BD114" s="119"/>
      <c r="BF114" s="151"/>
    </row>
    <row r="115" customFormat="false" ht="22.5" hidden="false" customHeight="true" outlineLevel="0" collapsed="false">
      <c r="A115" s="136"/>
      <c r="B115" s="129" t="s">
        <v>190</v>
      </c>
      <c r="C115" s="74" t="s">
        <v>191</v>
      </c>
      <c r="D115" s="74"/>
      <c r="E115" s="74"/>
      <c r="F115" s="74"/>
      <c r="G115" s="74"/>
      <c r="H115" s="131" t="s">
        <v>102</v>
      </c>
      <c r="I115" s="138" t="n">
        <v>3.4</v>
      </c>
      <c r="J115" s="132"/>
      <c r="K115" s="133" t="n">
        <v>0.051</v>
      </c>
      <c r="L115" s="161" t="n">
        <v>635.88</v>
      </c>
      <c r="M115" s="137" t="n">
        <v>1.24</v>
      </c>
      <c r="N115" s="139" t="n">
        <v>788.49</v>
      </c>
      <c r="O115" s="132"/>
      <c r="P115" s="140" t="n">
        <v>40.21</v>
      </c>
      <c r="Q115" s="105"/>
      <c r="R115" s="105"/>
      <c r="S115" s="72"/>
      <c r="T115" s="72"/>
      <c r="U115" s="72"/>
      <c r="V115" s="72"/>
      <c r="W115" s="72"/>
      <c r="X115" s="72"/>
      <c r="Y115" s="72"/>
      <c r="Z115" s="72"/>
      <c r="AA115" s="72"/>
      <c r="AV115" s="119"/>
      <c r="AW115" s="119"/>
      <c r="AZ115" s="69" t="s">
        <v>191</v>
      </c>
      <c r="BA115" s="151"/>
      <c r="BB115" s="119"/>
      <c r="BD115" s="119"/>
      <c r="BF115" s="151"/>
    </row>
    <row r="116" customFormat="false" ht="12.75" hidden="false" customHeight="true" outlineLevel="0" collapsed="false">
      <c r="A116" s="141" t="s">
        <v>159</v>
      </c>
      <c r="B116" s="142" t="s">
        <v>192</v>
      </c>
      <c r="C116" s="143" t="s">
        <v>193</v>
      </c>
      <c r="D116" s="143"/>
      <c r="E116" s="143"/>
      <c r="F116" s="143"/>
      <c r="G116" s="143"/>
      <c r="H116" s="144" t="s">
        <v>153</v>
      </c>
      <c r="I116" s="163" t="n">
        <v>0</v>
      </c>
      <c r="J116" s="146"/>
      <c r="K116" s="163" t="n">
        <v>0</v>
      </c>
      <c r="L116" s="147"/>
      <c r="M116" s="146"/>
      <c r="N116" s="147"/>
      <c r="O116" s="146"/>
      <c r="P116" s="164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V116" s="119"/>
      <c r="AW116" s="119"/>
      <c r="BA116" s="151"/>
      <c r="BB116" s="119"/>
      <c r="BD116" s="119"/>
      <c r="BF116" s="151" t="s">
        <v>193</v>
      </c>
    </row>
    <row r="117" customFormat="false" ht="12.75" hidden="false" customHeight="true" outlineLevel="0" collapsed="false">
      <c r="A117" s="141" t="s">
        <v>159</v>
      </c>
      <c r="B117" s="142" t="s">
        <v>194</v>
      </c>
      <c r="C117" s="143" t="s">
        <v>195</v>
      </c>
      <c r="D117" s="143"/>
      <c r="E117" s="143"/>
      <c r="F117" s="143"/>
      <c r="G117" s="143"/>
      <c r="H117" s="144" t="s">
        <v>153</v>
      </c>
      <c r="I117" s="163" t="n">
        <v>0</v>
      </c>
      <c r="J117" s="146"/>
      <c r="K117" s="163" t="n">
        <v>0</v>
      </c>
      <c r="L117" s="147"/>
      <c r="M117" s="146"/>
      <c r="N117" s="147"/>
      <c r="O117" s="146"/>
      <c r="P117" s="164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V117" s="119"/>
      <c r="AW117" s="119"/>
      <c r="BA117" s="151"/>
      <c r="BB117" s="119"/>
      <c r="BD117" s="119"/>
      <c r="BF117" s="151" t="s">
        <v>195</v>
      </c>
    </row>
    <row r="118" customFormat="false" ht="12.75" hidden="false" customHeight="true" outlineLevel="0" collapsed="false">
      <c r="A118" s="141" t="s">
        <v>159</v>
      </c>
      <c r="B118" s="142" t="s">
        <v>176</v>
      </c>
      <c r="C118" s="143" t="s">
        <v>196</v>
      </c>
      <c r="D118" s="143"/>
      <c r="E118" s="143"/>
      <c r="F118" s="143"/>
      <c r="G118" s="143"/>
      <c r="H118" s="144" t="s">
        <v>153</v>
      </c>
      <c r="I118" s="163" t="n">
        <v>0</v>
      </c>
      <c r="J118" s="146"/>
      <c r="K118" s="163" t="n">
        <v>0</v>
      </c>
      <c r="L118" s="147"/>
      <c r="M118" s="146"/>
      <c r="N118" s="147"/>
      <c r="O118" s="146"/>
      <c r="P118" s="164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V118" s="119"/>
      <c r="AW118" s="119"/>
      <c r="BA118" s="151"/>
      <c r="BB118" s="119"/>
      <c r="BD118" s="119"/>
      <c r="BF118" s="151" t="s">
        <v>196</v>
      </c>
    </row>
    <row r="119" customFormat="false" ht="12.75" hidden="false" customHeight="true" outlineLevel="0" collapsed="false">
      <c r="A119" s="141" t="s">
        <v>109</v>
      </c>
      <c r="B119" s="142" t="s">
        <v>197</v>
      </c>
      <c r="C119" s="143" t="s">
        <v>198</v>
      </c>
      <c r="D119" s="143"/>
      <c r="E119" s="143"/>
      <c r="F119" s="143"/>
      <c r="G119" s="143"/>
      <c r="H119" s="144" t="s">
        <v>112</v>
      </c>
      <c r="I119" s="145" t="n">
        <v>5.82</v>
      </c>
      <c r="J119" s="146"/>
      <c r="K119" s="169" t="n">
        <v>0.0873</v>
      </c>
      <c r="L119" s="170" t="n">
        <v>346.73</v>
      </c>
      <c r="M119" s="145" t="n">
        <v>1.38</v>
      </c>
      <c r="N119" s="148" t="n">
        <v>478.49</v>
      </c>
      <c r="O119" s="149" t="n">
        <v>1.2</v>
      </c>
      <c r="P119" s="150" t="n">
        <v>50.13</v>
      </c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V119" s="119"/>
      <c r="AW119" s="119"/>
      <c r="BA119" s="151" t="s">
        <v>198</v>
      </c>
      <c r="BB119" s="119"/>
      <c r="BD119" s="119"/>
      <c r="BF119" s="151"/>
    </row>
    <row r="120" customFormat="false" ht="12.75" hidden="false" customHeight="true" outlineLevel="0" collapsed="false">
      <c r="A120" s="141" t="s">
        <v>109</v>
      </c>
      <c r="B120" s="142" t="s">
        <v>115</v>
      </c>
      <c r="C120" s="143" t="s">
        <v>116</v>
      </c>
      <c r="D120" s="143"/>
      <c r="E120" s="143"/>
      <c r="F120" s="143"/>
      <c r="G120" s="143"/>
      <c r="H120" s="144" t="s">
        <v>112</v>
      </c>
      <c r="I120" s="145" t="n">
        <v>6.87</v>
      </c>
      <c r="J120" s="146"/>
      <c r="K120" s="171" t="n">
        <v>0.10305</v>
      </c>
      <c r="L120" s="147"/>
      <c r="M120" s="146"/>
      <c r="N120" s="148" t="n">
        <v>595.32</v>
      </c>
      <c r="O120" s="149" t="n">
        <v>1.2</v>
      </c>
      <c r="P120" s="150" t="n">
        <v>73.62</v>
      </c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V120" s="119"/>
      <c r="AW120" s="119"/>
      <c r="BA120" s="151" t="s">
        <v>116</v>
      </c>
      <c r="BB120" s="119"/>
      <c r="BD120" s="119"/>
      <c r="BF120" s="151"/>
    </row>
    <row r="121" customFormat="false" ht="12.75" hidden="false" customHeight="true" outlineLevel="0" collapsed="false">
      <c r="A121" s="152"/>
      <c r="B121" s="129"/>
      <c r="C121" s="121" t="s">
        <v>117</v>
      </c>
      <c r="D121" s="121"/>
      <c r="E121" s="121"/>
      <c r="F121" s="121"/>
      <c r="G121" s="121"/>
      <c r="H121" s="123"/>
      <c r="I121" s="124"/>
      <c r="J121" s="124"/>
      <c r="K121" s="124"/>
      <c r="L121" s="126"/>
      <c r="M121" s="124"/>
      <c r="N121" s="153"/>
      <c r="O121" s="124"/>
      <c r="P121" s="154" t="n">
        <v>345.43</v>
      </c>
      <c r="Q121" s="105"/>
      <c r="R121" s="105"/>
      <c r="S121" s="72"/>
      <c r="T121" s="72"/>
      <c r="U121" s="72"/>
      <c r="V121" s="72"/>
      <c r="W121" s="72"/>
      <c r="X121" s="72"/>
      <c r="Y121" s="72"/>
      <c r="Z121" s="72"/>
      <c r="AA121" s="72"/>
      <c r="AV121" s="119"/>
      <c r="AW121" s="119"/>
      <c r="BA121" s="151"/>
      <c r="BB121" s="119" t="s">
        <v>117</v>
      </c>
      <c r="BD121" s="119"/>
      <c r="BF121" s="151"/>
    </row>
    <row r="122" customFormat="false" ht="12.75" hidden="false" customHeight="true" outlineLevel="0" collapsed="false">
      <c r="A122" s="155"/>
      <c r="B122" s="129"/>
      <c r="C122" s="74" t="s">
        <v>118</v>
      </c>
      <c r="D122" s="74"/>
      <c r="E122" s="74"/>
      <c r="F122" s="74"/>
      <c r="G122" s="74"/>
      <c r="H122" s="131"/>
      <c r="I122" s="132"/>
      <c r="J122" s="132"/>
      <c r="K122" s="132"/>
      <c r="L122" s="134"/>
      <c r="M122" s="132"/>
      <c r="N122" s="134"/>
      <c r="O122" s="132"/>
      <c r="P122" s="135" t="n">
        <v>260.29</v>
      </c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V122" s="119"/>
      <c r="AW122" s="119"/>
      <c r="BA122" s="151"/>
      <c r="BB122" s="119"/>
      <c r="BC122" s="69" t="s">
        <v>118</v>
      </c>
      <c r="BD122" s="119"/>
      <c r="BF122" s="151"/>
    </row>
    <row r="123" customFormat="false" ht="12.75" hidden="false" customHeight="true" outlineLevel="0" collapsed="false">
      <c r="A123" s="155"/>
      <c r="B123" s="129" t="s">
        <v>119</v>
      </c>
      <c r="C123" s="74" t="s">
        <v>120</v>
      </c>
      <c r="D123" s="74"/>
      <c r="E123" s="74"/>
      <c r="F123" s="74"/>
      <c r="G123" s="74"/>
      <c r="H123" s="131" t="s">
        <v>121</v>
      </c>
      <c r="I123" s="156" t="n">
        <v>103</v>
      </c>
      <c r="J123" s="132"/>
      <c r="K123" s="156" t="n">
        <v>103</v>
      </c>
      <c r="L123" s="134"/>
      <c r="M123" s="132"/>
      <c r="N123" s="134"/>
      <c r="O123" s="132"/>
      <c r="P123" s="135" t="n">
        <v>268.1</v>
      </c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V123" s="119"/>
      <c r="AW123" s="119"/>
      <c r="BA123" s="151"/>
      <c r="BB123" s="119"/>
      <c r="BC123" s="69" t="s">
        <v>120</v>
      </c>
      <c r="BD123" s="119"/>
      <c r="BF123" s="151"/>
    </row>
    <row r="124" customFormat="false" ht="12.75" hidden="false" customHeight="true" outlineLevel="0" collapsed="false">
      <c r="A124" s="155"/>
      <c r="B124" s="129" t="s">
        <v>122</v>
      </c>
      <c r="C124" s="74" t="s">
        <v>123</v>
      </c>
      <c r="D124" s="74"/>
      <c r="E124" s="74"/>
      <c r="F124" s="74"/>
      <c r="G124" s="74"/>
      <c r="H124" s="131" t="s">
        <v>121</v>
      </c>
      <c r="I124" s="156" t="n">
        <v>60</v>
      </c>
      <c r="J124" s="132"/>
      <c r="K124" s="156" t="n">
        <v>60</v>
      </c>
      <c r="L124" s="134"/>
      <c r="M124" s="132"/>
      <c r="N124" s="134"/>
      <c r="O124" s="132"/>
      <c r="P124" s="135" t="n">
        <v>156.17</v>
      </c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V124" s="119"/>
      <c r="AW124" s="119"/>
      <c r="BA124" s="151"/>
      <c r="BB124" s="119"/>
      <c r="BC124" s="69" t="s">
        <v>123</v>
      </c>
      <c r="BD124" s="119"/>
      <c r="BF124" s="151"/>
    </row>
    <row r="125" customFormat="false" ht="12.75" hidden="false" customHeight="true" outlineLevel="0" collapsed="false">
      <c r="A125" s="157"/>
      <c r="B125" s="158"/>
      <c r="C125" s="121" t="s">
        <v>124</v>
      </c>
      <c r="D125" s="121"/>
      <c r="E125" s="121"/>
      <c r="F125" s="121"/>
      <c r="G125" s="121"/>
      <c r="H125" s="123"/>
      <c r="I125" s="124"/>
      <c r="J125" s="124"/>
      <c r="K125" s="124"/>
      <c r="L125" s="126"/>
      <c r="M125" s="124"/>
      <c r="N125" s="153" t="n">
        <v>51313.33</v>
      </c>
      <c r="O125" s="124"/>
      <c r="P125" s="160" t="n">
        <v>769.7</v>
      </c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V125" s="119"/>
      <c r="AW125" s="119"/>
      <c r="BA125" s="151"/>
      <c r="BB125" s="119"/>
      <c r="BD125" s="119" t="s">
        <v>124</v>
      </c>
      <c r="BF125" s="151"/>
    </row>
    <row r="126" customFormat="false" ht="12.75" hidden="false" customHeight="true" outlineLevel="0" collapsed="false">
      <c r="A126" s="120" t="s">
        <v>199</v>
      </c>
      <c r="B126" s="121" t="s">
        <v>200</v>
      </c>
      <c r="C126" s="122" t="s">
        <v>201</v>
      </c>
      <c r="D126" s="122"/>
      <c r="E126" s="122"/>
      <c r="F126" s="122"/>
      <c r="G126" s="122"/>
      <c r="H126" s="123" t="s">
        <v>202</v>
      </c>
      <c r="I126" s="124" t="n">
        <v>1</v>
      </c>
      <c r="J126" s="125" t="n">
        <v>1</v>
      </c>
      <c r="K126" s="125" t="n">
        <v>1</v>
      </c>
      <c r="L126" s="126"/>
      <c r="M126" s="124"/>
      <c r="N126" s="126"/>
      <c r="O126" s="124"/>
      <c r="P126" s="127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V126" s="119"/>
      <c r="AW126" s="119" t="s">
        <v>201</v>
      </c>
      <c r="BA126" s="151"/>
      <c r="BB126" s="119"/>
      <c r="BD126" s="119"/>
      <c r="BF126" s="151"/>
    </row>
    <row r="127" customFormat="false" ht="22.5" hidden="false" customHeight="true" outlineLevel="0" collapsed="false">
      <c r="A127" s="128"/>
      <c r="B127" s="129" t="s">
        <v>103</v>
      </c>
      <c r="C127" s="130" t="s">
        <v>104</v>
      </c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V127" s="119"/>
      <c r="AW127" s="119"/>
      <c r="AX127" s="69" t="s">
        <v>104</v>
      </c>
      <c r="BA127" s="151"/>
      <c r="BB127" s="119"/>
      <c r="BD127" s="119"/>
      <c r="BF127" s="151"/>
    </row>
    <row r="128" customFormat="false" ht="12.75" hidden="false" customHeight="true" outlineLevel="0" collapsed="false">
      <c r="A128" s="128"/>
      <c r="B128" s="129" t="s">
        <v>99</v>
      </c>
      <c r="C128" s="74" t="s">
        <v>105</v>
      </c>
      <c r="D128" s="74"/>
      <c r="E128" s="74"/>
      <c r="F128" s="74"/>
      <c r="G128" s="74"/>
      <c r="H128" s="131" t="s">
        <v>106</v>
      </c>
      <c r="I128" s="132"/>
      <c r="J128" s="132"/>
      <c r="K128" s="133" t="n">
        <v>4.512</v>
      </c>
      <c r="L128" s="134"/>
      <c r="M128" s="132"/>
      <c r="N128" s="134"/>
      <c r="O128" s="132"/>
      <c r="P128" s="140" t="n">
        <v>1345.75</v>
      </c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V128" s="119"/>
      <c r="AW128" s="119"/>
      <c r="AY128" s="69" t="s">
        <v>105</v>
      </c>
      <c r="BA128" s="151"/>
      <c r="BB128" s="119"/>
      <c r="BD128" s="119"/>
      <c r="BF128" s="151"/>
    </row>
    <row r="129" customFormat="false" ht="12.75" hidden="false" customHeight="true" outlineLevel="0" collapsed="false">
      <c r="A129" s="136"/>
      <c r="B129" s="129" t="s">
        <v>203</v>
      </c>
      <c r="C129" s="74" t="s">
        <v>204</v>
      </c>
      <c r="D129" s="74"/>
      <c r="E129" s="74"/>
      <c r="F129" s="74"/>
      <c r="G129" s="74"/>
      <c r="H129" s="131" t="s">
        <v>106</v>
      </c>
      <c r="I129" s="137" t="n">
        <v>3.76</v>
      </c>
      <c r="J129" s="138" t="n">
        <v>1.2</v>
      </c>
      <c r="K129" s="133" t="n">
        <v>4.512</v>
      </c>
      <c r="L129" s="134"/>
      <c r="M129" s="132"/>
      <c r="N129" s="139" t="n">
        <v>298.26</v>
      </c>
      <c r="O129" s="132"/>
      <c r="P129" s="140" t="n">
        <v>1345.75</v>
      </c>
      <c r="Q129" s="105"/>
      <c r="R129" s="105"/>
      <c r="S129" s="72"/>
      <c r="T129" s="72"/>
      <c r="U129" s="72"/>
      <c r="V129" s="72"/>
      <c r="W129" s="72"/>
      <c r="X129" s="72"/>
      <c r="Y129" s="72"/>
      <c r="Z129" s="72"/>
      <c r="AA129" s="72"/>
      <c r="AV129" s="119"/>
      <c r="AW129" s="119"/>
      <c r="AZ129" s="69" t="s">
        <v>204</v>
      </c>
      <c r="BA129" s="151"/>
      <c r="BB129" s="119"/>
      <c r="BD129" s="119"/>
      <c r="BF129" s="151"/>
    </row>
    <row r="130" customFormat="false" ht="12.75" hidden="false" customHeight="true" outlineLevel="0" collapsed="false">
      <c r="A130" s="128"/>
      <c r="B130" s="129" t="s">
        <v>25</v>
      </c>
      <c r="C130" s="74" t="s">
        <v>132</v>
      </c>
      <c r="D130" s="74"/>
      <c r="E130" s="74"/>
      <c r="F130" s="74"/>
      <c r="G130" s="74"/>
      <c r="H130" s="131"/>
      <c r="I130" s="132"/>
      <c r="J130" s="132"/>
      <c r="K130" s="132"/>
      <c r="L130" s="134"/>
      <c r="M130" s="132"/>
      <c r="N130" s="134"/>
      <c r="O130" s="132"/>
      <c r="P130" s="135" t="n">
        <v>156.45</v>
      </c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V130" s="119"/>
      <c r="AW130" s="119"/>
      <c r="AY130" s="69" t="s">
        <v>132</v>
      </c>
      <c r="BA130" s="151"/>
      <c r="BB130" s="119"/>
      <c r="BD130" s="119"/>
      <c r="BF130" s="151"/>
    </row>
    <row r="131" customFormat="false" ht="12.75" hidden="false" customHeight="true" outlineLevel="0" collapsed="false">
      <c r="A131" s="128"/>
      <c r="B131" s="129"/>
      <c r="C131" s="74" t="s">
        <v>133</v>
      </c>
      <c r="D131" s="74"/>
      <c r="E131" s="74"/>
      <c r="F131" s="74"/>
      <c r="G131" s="74"/>
      <c r="H131" s="131" t="s">
        <v>106</v>
      </c>
      <c r="I131" s="132"/>
      <c r="J131" s="132"/>
      <c r="K131" s="133" t="n">
        <v>0.264</v>
      </c>
      <c r="L131" s="134"/>
      <c r="M131" s="132"/>
      <c r="N131" s="134"/>
      <c r="O131" s="132"/>
      <c r="P131" s="135" t="n">
        <v>85.44</v>
      </c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V131" s="119"/>
      <c r="AW131" s="119"/>
      <c r="AY131" s="69" t="s">
        <v>133</v>
      </c>
      <c r="BA131" s="151"/>
      <c r="BB131" s="119"/>
      <c r="BD131" s="119"/>
      <c r="BF131" s="151"/>
    </row>
    <row r="132" customFormat="false" ht="12.75" hidden="false" customHeight="true" outlineLevel="0" collapsed="false">
      <c r="A132" s="136"/>
      <c r="B132" s="129" t="s">
        <v>138</v>
      </c>
      <c r="C132" s="74" t="s">
        <v>139</v>
      </c>
      <c r="D132" s="74"/>
      <c r="E132" s="74"/>
      <c r="F132" s="74"/>
      <c r="G132" s="74"/>
      <c r="H132" s="131" t="s">
        <v>112</v>
      </c>
      <c r="I132" s="137" t="n">
        <v>0.22</v>
      </c>
      <c r="J132" s="132"/>
      <c r="K132" s="137" t="n">
        <v>0.22</v>
      </c>
      <c r="L132" s="161" t="n">
        <v>477.92</v>
      </c>
      <c r="M132" s="137" t="n">
        <v>1.24</v>
      </c>
      <c r="N132" s="139" t="n">
        <v>592.62</v>
      </c>
      <c r="O132" s="138" t="n">
        <v>1.2</v>
      </c>
      <c r="P132" s="140" t="n">
        <v>156.45</v>
      </c>
      <c r="Q132" s="105"/>
      <c r="R132" s="105"/>
      <c r="S132" s="72"/>
      <c r="T132" s="72"/>
      <c r="U132" s="72"/>
      <c r="V132" s="72"/>
      <c r="W132" s="72"/>
      <c r="X132" s="72"/>
      <c r="Y132" s="72"/>
      <c r="Z132" s="72"/>
      <c r="AA132" s="72"/>
      <c r="AV132" s="119"/>
      <c r="AW132" s="119"/>
      <c r="AZ132" s="69" t="s">
        <v>139</v>
      </c>
      <c r="BA132" s="151"/>
      <c r="BB132" s="119"/>
      <c r="BD132" s="119"/>
      <c r="BF132" s="151"/>
    </row>
    <row r="133" customFormat="false" ht="12.75" hidden="false" customHeight="true" outlineLevel="0" collapsed="false">
      <c r="A133" s="155"/>
      <c r="B133" s="129" t="s">
        <v>140</v>
      </c>
      <c r="C133" s="74" t="s">
        <v>141</v>
      </c>
      <c r="D133" s="74"/>
      <c r="E133" s="74"/>
      <c r="F133" s="74"/>
      <c r="G133" s="74"/>
      <c r="H133" s="131" t="s">
        <v>106</v>
      </c>
      <c r="I133" s="137" t="n">
        <v>0.22</v>
      </c>
      <c r="J133" s="138" t="n">
        <v>1.2</v>
      </c>
      <c r="K133" s="133" t="n">
        <v>0.264</v>
      </c>
      <c r="L133" s="134"/>
      <c r="M133" s="132"/>
      <c r="N133" s="161" t="n">
        <v>323.62</v>
      </c>
      <c r="O133" s="132"/>
      <c r="P133" s="135" t="n">
        <v>85.44</v>
      </c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V133" s="119"/>
      <c r="AW133" s="119"/>
      <c r="BA133" s="151"/>
      <c r="BB133" s="119"/>
      <c r="BD133" s="119"/>
      <c r="BE133" s="69" t="s">
        <v>141</v>
      </c>
      <c r="BF133" s="151"/>
    </row>
    <row r="134" customFormat="false" ht="12.75" hidden="false" customHeight="true" outlineLevel="0" collapsed="false">
      <c r="A134" s="128"/>
      <c r="B134" s="129" t="s">
        <v>142</v>
      </c>
      <c r="C134" s="74" t="s">
        <v>143</v>
      </c>
      <c r="D134" s="74"/>
      <c r="E134" s="74"/>
      <c r="F134" s="74"/>
      <c r="G134" s="74"/>
      <c r="H134" s="131"/>
      <c r="I134" s="132"/>
      <c r="J134" s="132"/>
      <c r="K134" s="132"/>
      <c r="L134" s="134"/>
      <c r="M134" s="132"/>
      <c r="N134" s="134"/>
      <c r="O134" s="132"/>
      <c r="P134" s="135" t="n">
        <v>52.31</v>
      </c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V134" s="119"/>
      <c r="AW134" s="119"/>
      <c r="AY134" s="69" t="s">
        <v>143</v>
      </c>
      <c r="BA134" s="151"/>
      <c r="BB134" s="119"/>
      <c r="BD134" s="119"/>
      <c r="BF134" s="151"/>
    </row>
    <row r="135" customFormat="false" ht="12.75" hidden="false" customHeight="true" outlineLevel="0" collapsed="false">
      <c r="A135" s="136"/>
      <c r="B135" s="129" t="s">
        <v>144</v>
      </c>
      <c r="C135" s="74" t="s">
        <v>145</v>
      </c>
      <c r="D135" s="74"/>
      <c r="E135" s="74"/>
      <c r="F135" s="74"/>
      <c r="G135" s="74"/>
      <c r="H135" s="131" t="s">
        <v>146</v>
      </c>
      <c r="I135" s="138" t="n">
        <v>0.1</v>
      </c>
      <c r="J135" s="132"/>
      <c r="K135" s="138" t="n">
        <v>0.1</v>
      </c>
      <c r="L135" s="161" t="n">
        <v>238.29</v>
      </c>
      <c r="M135" s="137" t="n">
        <v>1.48</v>
      </c>
      <c r="N135" s="139" t="n">
        <v>352.67</v>
      </c>
      <c r="O135" s="132"/>
      <c r="P135" s="140" t="n">
        <v>35.27</v>
      </c>
      <c r="Q135" s="105"/>
      <c r="R135" s="105"/>
      <c r="S135" s="72"/>
      <c r="T135" s="72"/>
      <c r="U135" s="72"/>
      <c r="V135" s="72"/>
      <c r="W135" s="72"/>
      <c r="X135" s="72"/>
      <c r="Y135" s="72"/>
      <c r="Z135" s="72"/>
      <c r="AA135" s="72"/>
      <c r="AV135" s="119"/>
      <c r="AW135" s="119"/>
      <c r="AZ135" s="69" t="s">
        <v>145</v>
      </c>
      <c r="BA135" s="151"/>
      <c r="BB135" s="119"/>
      <c r="BD135" s="119"/>
      <c r="BF135" s="151"/>
    </row>
    <row r="136" customFormat="false" ht="12.75" hidden="false" customHeight="true" outlineLevel="0" collapsed="false">
      <c r="A136" s="136"/>
      <c r="B136" s="129" t="s">
        <v>147</v>
      </c>
      <c r="C136" s="74" t="s">
        <v>148</v>
      </c>
      <c r="D136" s="74"/>
      <c r="E136" s="74"/>
      <c r="F136" s="74"/>
      <c r="G136" s="74"/>
      <c r="H136" s="131" t="s">
        <v>146</v>
      </c>
      <c r="I136" s="137" t="n">
        <v>0.03</v>
      </c>
      <c r="J136" s="132"/>
      <c r="K136" s="137" t="n">
        <v>0.03</v>
      </c>
      <c r="L136" s="134"/>
      <c r="M136" s="132"/>
      <c r="N136" s="139" t="n">
        <v>118.92</v>
      </c>
      <c r="O136" s="132"/>
      <c r="P136" s="140" t="n">
        <v>3.57</v>
      </c>
      <c r="Q136" s="105"/>
      <c r="R136" s="105"/>
      <c r="S136" s="72"/>
      <c r="T136" s="72"/>
      <c r="U136" s="72"/>
      <c r="V136" s="72"/>
      <c r="W136" s="72"/>
      <c r="X136" s="72"/>
      <c r="Y136" s="72"/>
      <c r="Z136" s="72"/>
      <c r="AA136" s="72"/>
      <c r="AV136" s="119"/>
      <c r="AW136" s="119"/>
      <c r="AZ136" s="69" t="s">
        <v>148</v>
      </c>
      <c r="BA136" s="151"/>
      <c r="BB136" s="119"/>
      <c r="BD136" s="119"/>
      <c r="BF136" s="151"/>
    </row>
    <row r="137" customFormat="false" ht="12.75" hidden="false" customHeight="true" outlineLevel="0" collapsed="false">
      <c r="A137" s="136"/>
      <c r="B137" s="129" t="s">
        <v>149</v>
      </c>
      <c r="C137" s="74" t="s">
        <v>150</v>
      </c>
      <c r="D137" s="74"/>
      <c r="E137" s="74"/>
      <c r="F137" s="74"/>
      <c r="G137" s="74"/>
      <c r="H137" s="131" t="s">
        <v>146</v>
      </c>
      <c r="I137" s="137" t="n">
        <v>0.02</v>
      </c>
      <c r="J137" s="132"/>
      <c r="K137" s="137" t="n">
        <v>0.02</v>
      </c>
      <c r="L137" s="161" t="n">
        <v>56.11</v>
      </c>
      <c r="M137" s="137" t="n">
        <v>1.48</v>
      </c>
      <c r="N137" s="139" t="n">
        <v>83.04</v>
      </c>
      <c r="O137" s="132"/>
      <c r="P137" s="140" t="n">
        <v>1.66</v>
      </c>
      <c r="Q137" s="105"/>
      <c r="R137" s="105"/>
      <c r="S137" s="72"/>
      <c r="T137" s="72"/>
      <c r="U137" s="72"/>
      <c r="V137" s="72"/>
      <c r="W137" s="72"/>
      <c r="X137" s="72"/>
      <c r="Y137" s="72"/>
      <c r="Z137" s="72"/>
      <c r="AA137" s="72"/>
      <c r="AV137" s="119"/>
      <c r="AW137" s="119"/>
      <c r="AZ137" s="69" t="s">
        <v>150</v>
      </c>
      <c r="BA137" s="151"/>
      <c r="BB137" s="119"/>
      <c r="BD137" s="119"/>
      <c r="BF137" s="151"/>
    </row>
    <row r="138" customFormat="false" ht="12.75" hidden="false" customHeight="true" outlineLevel="0" collapsed="false">
      <c r="A138" s="136"/>
      <c r="B138" s="129" t="s">
        <v>154</v>
      </c>
      <c r="C138" s="74" t="s">
        <v>155</v>
      </c>
      <c r="D138" s="74"/>
      <c r="E138" s="74"/>
      <c r="F138" s="74"/>
      <c r="G138" s="74"/>
      <c r="H138" s="131" t="s">
        <v>153</v>
      </c>
      <c r="I138" s="162" t="n">
        <v>0.0001</v>
      </c>
      <c r="J138" s="132"/>
      <c r="K138" s="162" t="n">
        <v>0.0001</v>
      </c>
      <c r="L138" s="139" t="n">
        <v>80020.98</v>
      </c>
      <c r="M138" s="137" t="n">
        <v>1.21</v>
      </c>
      <c r="N138" s="139" t="n">
        <v>96825.39</v>
      </c>
      <c r="O138" s="132"/>
      <c r="P138" s="140" t="n">
        <v>9.68</v>
      </c>
      <c r="Q138" s="105"/>
      <c r="R138" s="105"/>
      <c r="S138" s="72"/>
      <c r="T138" s="72"/>
      <c r="U138" s="72"/>
      <c r="V138" s="72"/>
      <c r="W138" s="72"/>
      <c r="X138" s="72"/>
      <c r="Y138" s="72"/>
      <c r="Z138" s="72"/>
      <c r="AA138" s="72"/>
      <c r="AV138" s="119"/>
      <c r="AW138" s="119"/>
      <c r="AZ138" s="69" t="s">
        <v>155</v>
      </c>
      <c r="BA138" s="151"/>
      <c r="BB138" s="119"/>
      <c r="BD138" s="119"/>
      <c r="BF138" s="151"/>
    </row>
    <row r="139" customFormat="false" ht="12.75" hidden="false" customHeight="true" outlineLevel="0" collapsed="false">
      <c r="A139" s="136"/>
      <c r="B139" s="129" t="s">
        <v>188</v>
      </c>
      <c r="C139" s="74" t="s">
        <v>189</v>
      </c>
      <c r="D139" s="74"/>
      <c r="E139" s="74"/>
      <c r="F139" s="74"/>
      <c r="G139" s="74"/>
      <c r="H139" s="131" t="s">
        <v>146</v>
      </c>
      <c r="I139" s="137" t="n">
        <v>0.03</v>
      </c>
      <c r="J139" s="132"/>
      <c r="K139" s="137" t="n">
        <v>0.03</v>
      </c>
      <c r="L139" s="161" t="n">
        <v>60.6</v>
      </c>
      <c r="M139" s="137" t="n">
        <v>1.17</v>
      </c>
      <c r="N139" s="139" t="n">
        <v>70.9</v>
      </c>
      <c r="O139" s="132"/>
      <c r="P139" s="140" t="n">
        <v>2.13</v>
      </c>
      <c r="Q139" s="105"/>
      <c r="R139" s="105"/>
      <c r="S139" s="72"/>
      <c r="T139" s="72"/>
      <c r="U139" s="72"/>
      <c r="V139" s="72"/>
      <c r="W139" s="72"/>
      <c r="X139" s="72"/>
      <c r="Y139" s="72"/>
      <c r="Z139" s="72"/>
      <c r="AA139" s="72"/>
      <c r="AV139" s="119"/>
      <c r="AW139" s="119"/>
      <c r="AZ139" s="69" t="s">
        <v>189</v>
      </c>
      <c r="BA139" s="151"/>
      <c r="BB139" s="119"/>
      <c r="BD139" s="119"/>
      <c r="BF139" s="151"/>
    </row>
    <row r="140" customFormat="false" ht="12.75" hidden="false" customHeight="true" outlineLevel="0" collapsed="false">
      <c r="A140" s="141" t="s">
        <v>159</v>
      </c>
      <c r="B140" s="142" t="s">
        <v>160</v>
      </c>
      <c r="C140" s="143" t="s">
        <v>161</v>
      </c>
      <c r="D140" s="143"/>
      <c r="E140" s="143"/>
      <c r="F140" s="143"/>
      <c r="G140" s="143"/>
      <c r="H140" s="144" t="s">
        <v>146</v>
      </c>
      <c r="I140" s="163" t="n">
        <v>0</v>
      </c>
      <c r="J140" s="146"/>
      <c r="K140" s="163" t="n">
        <v>0</v>
      </c>
      <c r="L140" s="147"/>
      <c r="M140" s="146"/>
      <c r="N140" s="147"/>
      <c r="O140" s="146"/>
      <c r="P140" s="164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V140" s="119"/>
      <c r="AW140" s="119"/>
      <c r="BA140" s="151"/>
      <c r="BB140" s="119"/>
      <c r="BD140" s="119"/>
      <c r="BF140" s="151" t="s">
        <v>161</v>
      </c>
    </row>
    <row r="141" customFormat="false" ht="12.75" hidden="false" customHeight="true" outlineLevel="0" collapsed="false">
      <c r="A141" s="141" t="s">
        <v>159</v>
      </c>
      <c r="B141" s="142" t="s">
        <v>168</v>
      </c>
      <c r="C141" s="143" t="s">
        <v>169</v>
      </c>
      <c r="D141" s="143"/>
      <c r="E141" s="143"/>
      <c r="F141" s="143"/>
      <c r="G141" s="143"/>
      <c r="H141" s="144" t="s">
        <v>146</v>
      </c>
      <c r="I141" s="163" t="n">
        <v>0</v>
      </c>
      <c r="J141" s="146"/>
      <c r="K141" s="163" t="n">
        <v>0</v>
      </c>
      <c r="L141" s="147"/>
      <c r="M141" s="146"/>
      <c r="N141" s="147"/>
      <c r="O141" s="146"/>
      <c r="P141" s="164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V141" s="119"/>
      <c r="AW141" s="119"/>
      <c r="BA141" s="151"/>
      <c r="BB141" s="119"/>
      <c r="BD141" s="119"/>
      <c r="BF141" s="151" t="s">
        <v>169</v>
      </c>
    </row>
    <row r="142" customFormat="false" ht="12.75" hidden="false" customHeight="true" outlineLevel="0" collapsed="false">
      <c r="A142" s="141" t="s">
        <v>159</v>
      </c>
      <c r="B142" s="142" t="s">
        <v>170</v>
      </c>
      <c r="C142" s="143" t="s">
        <v>171</v>
      </c>
      <c r="D142" s="143"/>
      <c r="E142" s="143"/>
      <c r="F142" s="143"/>
      <c r="G142" s="143"/>
      <c r="H142" s="144" t="s">
        <v>153</v>
      </c>
      <c r="I142" s="163" t="n">
        <v>0</v>
      </c>
      <c r="J142" s="146"/>
      <c r="K142" s="163" t="n">
        <v>0</v>
      </c>
      <c r="L142" s="147"/>
      <c r="M142" s="146"/>
      <c r="N142" s="147"/>
      <c r="O142" s="146"/>
      <c r="P142" s="164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V142" s="119"/>
      <c r="AW142" s="119"/>
      <c r="BA142" s="151"/>
      <c r="BB142" s="119"/>
      <c r="BD142" s="119"/>
      <c r="BF142" s="151" t="s">
        <v>171</v>
      </c>
    </row>
    <row r="143" customFormat="false" ht="12.75" hidden="false" customHeight="true" outlineLevel="0" collapsed="false">
      <c r="A143" s="141" t="s">
        <v>159</v>
      </c>
      <c r="B143" s="142" t="s">
        <v>172</v>
      </c>
      <c r="C143" s="143" t="s">
        <v>205</v>
      </c>
      <c r="D143" s="143"/>
      <c r="E143" s="143"/>
      <c r="F143" s="143"/>
      <c r="G143" s="143"/>
      <c r="H143" s="144" t="s">
        <v>102</v>
      </c>
      <c r="I143" s="163" t="n">
        <v>0</v>
      </c>
      <c r="J143" s="146"/>
      <c r="K143" s="163" t="n">
        <v>0</v>
      </c>
      <c r="L143" s="147"/>
      <c r="M143" s="146"/>
      <c r="N143" s="147"/>
      <c r="O143" s="146"/>
      <c r="P143" s="164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V143" s="119"/>
      <c r="AW143" s="119"/>
      <c r="BA143" s="151"/>
      <c r="BB143" s="119"/>
      <c r="BD143" s="119"/>
      <c r="BF143" s="151" t="s">
        <v>205</v>
      </c>
    </row>
    <row r="144" customFormat="false" ht="12.75" hidden="false" customHeight="true" outlineLevel="0" collapsed="false">
      <c r="A144" s="141" t="s">
        <v>159</v>
      </c>
      <c r="B144" s="142" t="s">
        <v>206</v>
      </c>
      <c r="C144" s="143" t="s">
        <v>207</v>
      </c>
      <c r="D144" s="143"/>
      <c r="E144" s="143"/>
      <c r="F144" s="143"/>
      <c r="G144" s="143"/>
      <c r="H144" s="144" t="s">
        <v>146</v>
      </c>
      <c r="I144" s="163" t="n">
        <v>0</v>
      </c>
      <c r="J144" s="146"/>
      <c r="K144" s="163" t="n">
        <v>0</v>
      </c>
      <c r="L144" s="147"/>
      <c r="M144" s="146"/>
      <c r="N144" s="147"/>
      <c r="O144" s="146"/>
      <c r="P144" s="164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V144" s="119"/>
      <c r="AW144" s="119"/>
      <c r="BA144" s="151"/>
      <c r="BB144" s="119"/>
      <c r="BD144" s="119"/>
      <c r="BF144" s="151" t="s">
        <v>207</v>
      </c>
    </row>
    <row r="145" customFormat="false" ht="12.75" hidden="false" customHeight="true" outlineLevel="0" collapsed="false">
      <c r="A145" s="141" t="s">
        <v>109</v>
      </c>
      <c r="B145" s="142" t="s">
        <v>197</v>
      </c>
      <c r="C145" s="143" t="s">
        <v>198</v>
      </c>
      <c r="D145" s="143"/>
      <c r="E145" s="143"/>
      <c r="F145" s="143"/>
      <c r="G145" s="143"/>
      <c r="H145" s="144" t="s">
        <v>112</v>
      </c>
      <c r="I145" s="145" t="n">
        <v>0.85</v>
      </c>
      <c r="J145" s="146"/>
      <c r="K145" s="145" t="n">
        <v>0.85</v>
      </c>
      <c r="L145" s="170" t="n">
        <v>346.73</v>
      </c>
      <c r="M145" s="145" t="n">
        <v>1.38</v>
      </c>
      <c r="N145" s="148" t="n">
        <v>478.49</v>
      </c>
      <c r="O145" s="149" t="n">
        <v>1.2</v>
      </c>
      <c r="P145" s="150" t="n">
        <v>488.06</v>
      </c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V145" s="119"/>
      <c r="AW145" s="119"/>
      <c r="BA145" s="151" t="s">
        <v>198</v>
      </c>
      <c r="BB145" s="119"/>
      <c r="BD145" s="119"/>
      <c r="BF145" s="151"/>
    </row>
    <row r="146" customFormat="false" ht="12.75" hidden="false" customHeight="true" outlineLevel="0" collapsed="false">
      <c r="A146" s="152"/>
      <c r="B146" s="129"/>
      <c r="C146" s="121" t="s">
        <v>117</v>
      </c>
      <c r="D146" s="121"/>
      <c r="E146" s="121"/>
      <c r="F146" s="121"/>
      <c r="G146" s="121"/>
      <c r="H146" s="123"/>
      <c r="I146" s="124"/>
      <c r="J146" s="124"/>
      <c r="K146" s="124"/>
      <c r="L146" s="126"/>
      <c r="M146" s="124"/>
      <c r="N146" s="153"/>
      <c r="O146" s="124"/>
      <c r="P146" s="154" t="n">
        <v>1639.95</v>
      </c>
      <c r="Q146" s="105"/>
      <c r="R146" s="105"/>
      <c r="S146" s="72"/>
      <c r="T146" s="72"/>
      <c r="U146" s="72"/>
      <c r="V146" s="72"/>
      <c r="W146" s="72"/>
      <c r="X146" s="72"/>
      <c r="Y146" s="72"/>
      <c r="Z146" s="72"/>
      <c r="AA146" s="72"/>
      <c r="AV146" s="119"/>
      <c r="AW146" s="119"/>
      <c r="BA146" s="151"/>
      <c r="BB146" s="119" t="s">
        <v>117</v>
      </c>
      <c r="BD146" s="119"/>
      <c r="BF146" s="151"/>
    </row>
    <row r="147" customFormat="false" ht="12.75" hidden="false" customHeight="true" outlineLevel="0" collapsed="false">
      <c r="A147" s="155"/>
      <c r="B147" s="129"/>
      <c r="C147" s="74" t="s">
        <v>118</v>
      </c>
      <c r="D147" s="74"/>
      <c r="E147" s="74"/>
      <c r="F147" s="74"/>
      <c r="G147" s="74"/>
      <c r="H147" s="131"/>
      <c r="I147" s="132"/>
      <c r="J147" s="132"/>
      <c r="K147" s="132"/>
      <c r="L147" s="134"/>
      <c r="M147" s="132"/>
      <c r="N147" s="134"/>
      <c r="O147" s="132"/>
      <c r="P147" s="140" t="n">
        <v>1431.19</v>
      </c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V147" s="119"/>
      <c r="AW147" s="119"/>
      <c r="BA147" s="151"/>
      <c r="BB147" s="119"/>
      <c r="BC147" s="69" t="s">
        <v>118</v>
      </c>
      <c r="BD147" s="119"/>
      <c r="BF147" s="151"/>
    </row>
    <row r="148" customFormat="false" ht="12.75" hidden="false" customHeight="true" outlineLevel="0" collapsed="false">
      <c r="A148" s="155"/>
      <c r="B148" s="129" t="s">
        <v>119</v>
      </c>
      <c r="C148" s="74" t="s">
        <v>120</v>
      </c>
      <c r="D148" s="74"/>
      <c r="E148" s="74"/>
      <c r="F148" s="74"/>
      <c r="G148" s="74"/>
      <c r="H148" s="131" t="s">
        <v>121</v>
      </c>
      <c r="I148" s="156" t="n">
        <v>103</v>
      </c>
      <c r="J148" s="132"/>
      <c r="K148" s="156" t="n">
        <v>103</v>
      </c>
      <c r="L148" s="134"/>
      <c r="M148" s="132"/>
      <c r="N148" s="134"/>
      <c r="O148" s="132"/>
      <c r="P148" s="140" t="n">
        <v>1474.13</v>
      </c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V148" s="119"/>
      <c r="AW148" s="119"/>
      <c r="BA148" s="151"/>
      <c r="BB148" s="119"/>
      <c r="BC148" s="69" t="s">
        <v>120</v>
      </c>
      <c r="BD148" s="119"/>
      <c r="BF148" s="151"/>
    </row>
    <row r="149" customFormat="false" ht="12.75" hidden="false" customHeight="true" outlineLevel="0" collapsed="false">
      <c r="A149" s="155"/>
      <c r="B149" s="129" t="s">
        <v>122</v>
      </c>
      <c r="C149" s="74" t="s">
        <v>123</v>
      </c>
      <c r="D149" s="74"/>
      <c r="E149" s="74"/>
      <c r="F149" s="74"/>
      <c r="G149" s="74"/>
      <c r="H149" s="131" t="s">
        <v>121</v>
      </c>
      <c r="I149" s="156" t="n">
        <v>60</v>
      </c>
      <c r="J149" s="132"/>
      <c r="K149" s="156" t="n">
        <v>60</v>
      </c>
      <c r="L149" s="134"/>
      <c r="M149" s="132"/>
      <c r="N149" s="134"/>
      <c r="O149" s="132"/>
      <c r="P149" s="135" t="n">
        <v>858.71</v>
      </c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V149" s="119"/>
      <c r="AW149" s="119"/>
      <c r="BA149" s="151"/>
      <c r="BB149" s="119"/>
      <c r="BC149" s="69" t="s">
        <v>123</v>
      </c>
      <c r="BD149" s="119"/>
      <c r="BF149" s="151"/>
    </row>
    <row r="150" customFormat="false" ht="12.75" hidden="false" customHeight="true" outlineLevel="0" collapsed="false">
      <c r="A150" s="157"/>
      <c r="B150" s="158"/>
      <c r="C150" s="121" t="s">
        <v>124</v>
      </c>
      <c r="D150" s="121"/>
      <c r="E150" s="121"/>
      <c r="F150" s="121"/>
      <c r="G150" s="121"/>
      <c r="H150" s="123"/>
      <c r="I150" s="124"/>
      <c r="J150" s="124"/>
      <c r="K150" s="124"/>
      <c r="L150" s="126"/>
      <c r="M150" s="124"/>
      <c r="N150" s="153" t="n">
        <v>3972.79</v>
      </c>
      <c r="O150" s="124"/>
      <c r="P150" s="154" t="n">
        <v>3972.79</v>
      </c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V150" s="119"/>
      <c r="AW150" s="119"/>
      <c r="BA150" s="151"/>
      <c r="BB150" s="119"/>
      <c r="BD150" s="119" t="s">
        <v>124</v>
      </c>
      <c r="BF150" s="151"/>
    </row>
    <row r="151" customFormat="false" ht="12.75" hidden="false" customHeight="true" outlineLevel="0" collapsed="false">
      <c r="A151" s="120" t="s">
        <v>208</v>
      </c>
      <c r="B151" s="121" t="s">
        <v>209</v>
      </c>
      <c r="C151" s="122" t="s">
        <v>210</v>
      </c>
      <c r="D151" s="122"/>
      <c r="E151" s="122"/>
      <c r="F151" s="122"/>
      <c r="G151" s="122"/>
      <c r="H151" s="123" t="s">
        <v>202</v>
      </c>
      <c r="I151" s="124" t="n">
        <v>1</v>
      </c>
      <c r="J151" s="125" t="n">
        <v>1</v>
      </c>
      <c r="K151" s="125" t="n">
        <v>1</v>
      </c>
      <c r="L151" s="126"/>
      <c r="M151" s="124"/>
      <c r="N151" s="126"/>
      <c r="O151" s="124"/>
      <c r="P151" s="127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V151" s="119"/>
      <c r="AW151" s="119" t="s">
        <v>210</v>
      </c>
      <c r="BA151" s="151"/>
      <c r="BB151" s="119"/>
      <c r="BD151" s="119"/>
      <c r="BF151" s="151"/>
    </row>
    <row r="152" customFormat="false" ht="22.5" hidden="false" customHeight="true" outlineLevel="0" collapsed="false">
      <c r="A152" s="128"/>
      <c r="B152" s="129" t="s">
        <v>103</v>
      </c>
      <c r="C152" s="130" t="s">
        <v>104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V152" s="119"/>
      <c r="AW152" s="119"/>
      <c r="AX152" s="69" t="s">
        <v>104</v>
      </c>
      <c r="BA152" s="151"/>
      <c r="BB152" s="119"/>
      <c r="BD152" s="119"/>
      <c r="BF152" s="151"/>
    </row>
    <row r="153" customFormat="false" ht="12.75" hidden="false" customHeight="true" outlineLevel="0" collapsed="false">
      <c r="A153" s="128"/>
      <c r="B153" s="129" t="s">
        <v>99</v>
      </c>
      <c r="C153" s="74" t="s">
        <v>105</v>
      </c>
      <c r="D153" s="74"/>
      <c r="E153" s="74"/>
      <c r="F153" s="74"/>
      <c r="G153" s="74"/>
      <c r="H153" s="131" t="s">
        <v>106</v>
      </c>
      <c r="I153" s="132"/>
      <c r="J153" s="132"/>
      <c r="K153" s="133" t="n">
        <v>8.904</v>
      </c>
      <c r="L153" s="134"/>
      <c r="M153" s="132"/>
      <c r="N153" s="134"/>
      <c r="O153" s="132"/>
      <c r="P153" s="140" t="n">
        <v>3010.53</v>
      </c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V153" s="119"/>
      <c r="AW153" s="119"/>
      <c r="AY153" s="69" t="s">
        <v>105</v>
      </c>
      <c r="BA153" s="151"/>
      <c r="BB153" s="119"/>
      <c r="BD153" s="119"/>
      <c r="BF153" s="151"/>
    </row>
    <row r="154" customFormat="false" ht="12.75" hidden="false" customHeight="true" outlineLevel="0" collapsed="false">
      <c r="A154" s="136"/>
      <c r="B154" s="129" t="s">
        <v>211</v>
      </c>
      <c r="C154" s="74" t="s">
        <v>212</v>
      </c>
      <c r="D154" s="74"/>
      <c r="E154" s="74"/>
      <c r="F154" s="74"/>
      <c r="G154" s="74"/>
      <c r="H154" s="131" t="s">
        <v>106</v>
      </c>
      <c r="I154" s="137" t="n">
        <v>7.42</v>
      </c>
      <c r="J154" s="138" t="n">
        <v>1.2</v>
      </c>
      <c r="K154" s="133" t="n">
        <v>8.904</v>
      </c>
      <c r="L154" s="134"/>
      <c r="M154" s="132"/>
      <c r="N154" s="139" t="n">
        <v>338.11</v>
      </c>
      <c r="O154" s="132"/>
      <c r="P154" s="140" t="n">
        <v>3010.53</v>
      </c>
      <c r="Q154" s="105"/>
      <c r="R154" s="105"/>
      <c r="S154" s="72"/>
      <c r="T154" s="72"/>
      <c r="U154" s="72"/>
      <c r="V154" s="72"/>
      <c r="W154" s="72"/>
      <c r="X154" s="72"/>
      <c r="Y154" s="72"/>
      <c r="Z154" s="72"/>
      <c r="AA154" s="72"/>
      <c r="AV154" s="119"/>
      <c r="AW154" s="119"/>
      <c r="AZ154" s="69" t="s">
        <v>212</v>
      </c>
      <c r="BA154" s="151"/>
      <c r="BB154" s="119"/>
      <c r="BD154" s="119"/>
      <c r="BF154" s="151"/>
    </row>
    <row r="155" customFormat="false" ht="12.75" hidden="false" customHeight="true" outlineLevel="0" collapsed="false">
      <c r="A155" s="128"/>
      <c r="B155" s="129" t="s">
        <v>25</v>
      </c>
      <c r="C155" s="74" t="s">
        <v>132</v>
      </c>
      <c r="D155" s="74"/>
      <c r="E155" s="74"/>
      <c r="F155" s="74"/>
      <c r="G155" s="74"/>
      <c r="H155" s="131"/>
      <c r="I155" s="132"/>
      <c r="J155" s="132"/>
      <c r="K155" s="132"/>
      <c r="L155" s="134"/>
      <c r="M155" s="132"/>
      <c r="N155" s="134"/>
      <c r="O155" s="132"/>
      <c r="P155" s="135" t="n">
        <v>291.57</v>
      </c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V155" s="119"/>
      <c r="AW155" s="119"/>
      <c r="AY155" s="69" t="s">
        <v>132</v>
      </c>
      <c r="BA155" s="151"/>
      <c r="BB155" s="119"/>
      <c r="BD155" s="119"/>
      <c r="BF155" s="151"/>
    </row>
    <row r="156" customFormat="false" ht="12.75" hidden="false" customHeight="true" outlineLevel="0" collapsed="false">
      <c r="A156" s="128"/>
      <c r="B156" s="129"/>
      <c r="C156" s="74" t="s">
        <v>133</v>
      </c>
      <c r="D156" s="74"/>
      <c r="E156" s="74"/>
      <c r="F156" s="74"/>
      <c r="G156" s="74"/>
      <c r="H156" s="131" t="s">
        <v>106</v>
      </c>
      <c r="I156" s="132"/>
      <c r="J156" s="132"/>
      <c r="K156" s="133" t="n">
        <v>0.492</v>
      </c>
      <c r="L156" s="134"/>
      <c r="M156" s="132"/>
      <c r="N156" s="134"/>
      <c r="O156" s="132"/>
      <c r="P156" s="135" t="n">
        <v>159.22</v>
      </c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V156" s="119"/>
      <c r="AW156" s="119"/>
      <c r="AY156" s="69" t="s">
        <v>133</v>
      </c>
      <c r="BA156" s="151"/>
      <c r="BB156" s="119"/>
      <c r="BD156" s="119"/>
      <c r="BF156" s="151"/>
    </row>
    <row r="157" customFormat="false" ht="12.75" hidden="false" customHeight="true" outlineLevel="0" collapsed="false">
      <c r="A157" s="136"/>
      <c r="B157" s="129" t="s">
        <v>138</v>
      </c>
      <c r="C157" s="74" t="s">
        <v>139</v>
      </c>
      <c r="D157" s="74"/>
      <c r="E157" s="74"/>
      <c r="F157" s="74"/>
      <c r="G157" s="74"/>
      <c r="H157" s="131" t="s">
        <v>112</v>
      </c>
      <c r="I157" s="137" t="n">
        <v>0.41</v>
      </c>
      <c r="J157" s="132"/>
      <c r="K157" s="137" t="n">
        <v>0.41</v>
      </c>
      <c r="L157" s="161" t="n">
        <v>477.92</v>
      </c>
      <c r="M157" s="137" t="n">
        <v>1.24</v>
      </c>
      <c r="N157" s="139" t="n">
        <v>592.62</v>
      </c>
      <c r="O157" s="138" t="n">
        <v>1.2</v>
      </c>
      <c r="P157" s="140" t="n">
        <v>291.57</v>
      </c>
      <c r="Q157" s="105"/>
      <c r="R157" s="105"/>
      <c r="S157" s="72"/>
      <c r="T157" s="72"/>
      <c r="U157" s="72"/>
      <c r="V157" s="72"/>
      <c r="W157" s="72"/>
      <c r="X157" s="72"/>
      <c r="Y157" s="72"/>
      <c r="Z157" s="72"/>
      <c r="AA157" s="72"/>
      <c r="AV157" s="119"/>
      <c r="AW157" s="119"/>
      <c r="AZ157" s="69" t="s">
        <v>139</v>
      </c>
      <c r="BA157" s="151"/>
      <c r="BB157" s="119"/>
      <c r="BD157" s="119"/>
      <c r="BF157" s="151"/>
    </row>
    <row r="158" customFormat="false" ht="12.75" hidden="false" customHeight="true" outlineLevel="0" collapsed="false">
      <c r="A158" s="155"/>
      <c r="B158" s="129" t="s">
        <v>140</v>
      </c>
      <c r="C158" s="74" t="s">
        <v>141</v>
      </c>
      <c r="D158" s="74"/>
      <c r="E158" s="74"/>
      <c r="F158" s="74"/>
      <c r="G158" s="74"/>
      <c r="H158" s="131" t="s">
        <v>106</v>
      </c>
      <c r="I158" s="137" t="n">
        <v>0.41</v>
      </c>
      <c r="J158" s="138" t="n">
        <v>1.2</v>
      </c>
      <c r="K158" s="133" t="n">
        <v>0.492</v>
      </c>
      <c r="L158" s="134"/>
      <c r="M158" s="132"/>
      <c r="N158" s="161" t="n">
        <v>323.62</v>
      </c>
      <c r="O158" s="132"/>
      <c r="P158" s="135" t="n">
        <v>159.22</v>
      </c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V158" s="119"/>
      <c r="AW158" s="119"/>
      <c r="BA158" s="151"/>
      <c r="BB158" s="119"/>
      <c r="BD158" s="119"/>
      <c r="BE158" s="69" t="s">
        <v>141</v>
      </c>
      <c r="BF158" s="151"/>
    </row>
    <row r="159" customFormat="false" ht="12.75" hidden="false" customHeight="true" outlineLevel="0" collapsed="false">
      <c r="A159" s="128"/>
      <c r="B159" s="129" t="s">
        <v>142</v>
      </c>
      <c r="C159" s="74" t="s">
        <v>143</v>
      </c>
      <c r="D159" s="74"/>
      <c r="E159" s="74"/>
      <c r="F159" s="74"/>
      <c r="G159" s="74"/>
      <c r="H159" s="131"/>
      <c r="I159" s="132"/>
      <c r="J159" s="132"/>
      <c r="K159" s="132"/>
      <c r="L159" s="134"/>
      <c r="M159" s="132"/>
      <c r="N159" s="134"/>
      <c r="O159" s="132"/>
      <c r="P159" s="135" t="n">
        <v>26.95</v>
      </c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V159" s="119"/>
      <c r="AW159" s="119"/>
      <c r="AY159" s="69" t="s">
        <v>143</v>
      </c>
      <c r="BA159" s="151"/>
      <c r="BB159" s="119"/>
      <c r="BD159" s="119"/>
      <c r="BF159" s="151"/>
    </row>
    <row r="160" customFormat="false" ht="12.75" hidden="false" customHeight="true" outlineLevel="0" collapsed="false">
      <c r="A160" s="136"/>
      <c r="B160" s="129" t="s">
        <v>144</v>
      </c>
      <c r="C160" s="74" t="s">
        <v>145</v>
      </c>
      <c r="D160" s="74"/>
      <c r="E160" s="74"/>
      <c r="F160" s="74"/>
      <c r="G160" s="74"/>
      <c r="H160" s="131" t="s">
        <v>146</v>
      </c>
      <c r="I160" s="137" t="n">
        <v>0.01</v>
      </c>
      <c r="J160" s="132"/>
      <c r="K160" s="137" t="n">
        <v>0.01</v>
      </c>
      <c r="L160" s="161" t="n">
        <v>238.29</v>
      </c>
      <c r="M160" s="137" t="n">
        <v>1.48</v>
      </c>
      <c r="N160" s="139" t="n">
        <v>352.67</v>
      </c>
      <c r="O160" s="132"/>
      <c r="P160" s="140" t="n">
        <v>3.53</v>
      </c>
      <c r="Q160" s="105"/>
      <c r="R160" s="105"/>
      <c r="S160" s="72"/>
      <c r="T160" s="72"/>
      <c r="U160" s="72"/>
      <c r="V160" s="72"/>
      <c r="W160" s="72"/>
      <c r="X160" s="72"/>
      <c r="Y160" s="72"/>
      <c r="Z160" s="72"/>
      <c r="AA160" s="72"/>
      <c r="AV160" s="119"/>
      <c r="AW160" s="119"/>
      <c r="AZ160" s="69" t="s">
        <v>145</v>
      </c>
      <c r="BA160" s="151"/>
      <c r="BB160" s="119"/>
      <c r="BD160" s="119"/>
      <c r="BF160" s="151"/>
    </row>
    <row r="161" customFormat="false" ht="12.75" hidden="false" customHeight="true" outlineLevel="0" collapsed="false">
      <c r="A161" s="136"/>
      <c r="B161" s="129" t="s">
        <v>147</v>
      </c>
      <c r="C161" s="74" t="s">
        <v>148</v>
      </c>
      <c r="D161" s="74"/>
      <c r="E161" s="74"/>
      <c r="F161" s="74"/>
      <c r="G161" s="74"/>
      <c r="H161" s="131" t="s">
        <v>146</v>
      </c>
      <c r="I161" s="137" t="n">
        <v>0.03</v>
      </c>
      <c r="J161" s="132"/>
      <c r="K161" s="137" t="n">
        <v>0.03</v>
      </c>
      <c r="L161" s="134"/>
      <c r="M161" s="132"/>
      <c r="N161" s="139" t="n">
        <v>118.92</v>
      </c>
      <c r="O161" s="132"/>
      <c r="P161" s="140" t="n">
        <v>3.57</v>
      </c>
      <c r="Q161" s="105"/>
      <c r="R161" s="105"/>
      <c r="S161" s="72"/>
      <c r="T161" s="72"/>
      <c r="U161" s="72"/>
      <c r="V161" s="72"/>
      <c r="W161" s="72"/>
      <c r="X161" s="72"/>
      <c r="Y161" s="72"/>
      <c r="Z161" s="72"/>
      <c r="AA161" s="72"/>
      <c r="AV161" s="119"/>
      <c r="AW161" s="119"/>
      <c r="AZ161" s="69" t="s">
        <v>148</v>
      </c>
      <c r="BA161" s="151"/>
      <c r="BB161" s="119"/>
      <c r="BD161" s="119"/>
      <c r="BF161" s="151"/>
    </row>
    <row r="162" customFormat="false" ht="12.75" hidden="false" customHeight="true" outlineLevel="0" collapsed="false">
      <c r="A162" s="136"/>
      <c r="B162" s="129" t="s">
        <v>149</v>
      </c>
      <c r="C162" s="74" t="s">
        <v>150</v>
      </c>
      <c r="D162" s="74"/>
      <c r="E162" s="74"/>
      <c r="F162" s="74"/>
      <c r="G162" s="74"/>
      <c r="H162" s="131" t="s">
        <v>146</v>
      </c>
      <c r="I162" s="137" t="n">
        <v>0.02</v>
      </c>
      <c r="J162" s="132"/>
      <c r="K162" s="137" t="n">
        <v>0.02</v>
      </c>
      <c r="L162" s="161" t="n">
        <v>56.11</v>
      </c>
      <c r="M162" s="137" t="n">
        <v>1.48</v>
      </c>
      <c r="N162" s="139" t="n">
        <v>83.04</v>
      </c>
      <c r="O162" s="132"/>
      <c r="P162" s="140" t="n">
        <v>1.66</v>
      </c>
      <c r="Q162" s="105"/>
      <c r="R162" s="105"/>
      <c r="S162" s="72"/>
      <c r="T162" s="72"/>
      <c r="U162" s="72"/>
      <c r="V162" s="72"/>
      <c r="W162" s="72"/>
      <c r="X162" s="72"/>
      <c r="Y162" s="72"/>
      <c r="Z162" s="72"/>
      <c r="AA162" s="72"/>
      <c r="AV162" s="119"/>
      <c r="AW162" s="119"/>
      <c r="AZ162" s="69" t="s">
        <v>150</v>
      </c>
      <c r="BA162" s="151"/>
      <c r="BB162" s="119"/>
      <c r="BD162" s="119"/>
      <c r="BF162" s="151"/>
    </row>
    <row r="163" customFormat="false" ht="12.75" hidden="false" customHeight="true" outlineLevel="0" collapsed="false">
      <c r="A163" s="136"/>
      <c r="B163" s="129" t="s">
        <v>154</v>
      </c>
      <c r="C163" s="74" t="s">
        <v>155</v>
      </c>
      <c r="D163" s="74"/>
      <c r="E163" s="74"/>
      <c r="F163" s="74"/>
      <c r="G163" s="74"/>
      <c r="H163" s="131" t="s">
        <v>153</v>
      </c>
      <c r="I163" s="162" t="n">
        <v>0.0001</v>
      </c>
      <c r="J163" s="132"/>
      <c r="K163" s="162" t="n">
        <v>0.0001</v>
      </c>
      <c r="L163" s="139" t="n">
        <v>80020.98</v>
      </c>
      <c r="M163" s="137" t="n">
        <v>1.21</v>
      </c>
      <c r="N163" s="139" t="n">
        <v>96825.39</v>
      </c>
      <c r="O163" s="132"/>
      <c r="P163" s="140" t="n">
        <v>9.68</v>
      </c>
      <c r="Q163" s="105"/>
      <c r="R163" s="105"/>
      <c r="S163" s="72"/>
      <c r="T163" s="72"/>
      <c r="U163" s="72"/>
      <c r="V163" s="72"/>
      <c r="W163" s="72"/>
      <c r="X163" s="72"/>
      <c r="Y163" s="72"/>
      <c r="Z163" s="72"/>
      <c r="AA163" s="72"/>
      <c r="AV163" s="119"/>
      <c r="AW163" s="119"/>
      <c r="AZ163" s="69" t="s">
        <v>155</v>
      </c>
      <c r="BA163" s="151"/>
      <c r="BB163" s="119"/>
      <c r="BD163" s="119"/>
      <c r="BF163" s="151"/>
    </row>
    <row r="164" customFormat="false" ht="12.75" hidden="false" customHeight="true" outlineLevel="0" collapsed="false">
      <c r="A164" s="136"/>
      <c r="B164" s="129" t="s">
        <v>188</v>
      </c>
      <c r="C164" s="74" t="s">
        <v>189</v>
      </c>
      <c r="D164" s="74"/>
      <c r="E164" s="74"/>
      <c r="F164" s="74"/>
      <c r="G164" s="74"/>
      <c r="H164" s="131" t="s">
        <v>146</v>
      </c>
      <c r="I164" s="137" t="n">
        <v>0.12</v>
      </c>
      <c r="J164" s="132"/>
      <c r="K164" s="137" t="n">
        <v>0.12</v>
      </c>
      <c r="L164" s="161" t="n">
        <v>60.6</v>
      </c>
      <c r="M164" s="137" t="n">
        <v>1.17</v>
      </c>
      <c r="N164" s="139" t="n">
        <v>70.9</v>
      </c>
      <c r="O164" s="132"/>
      <c r="P164" s="140" t="n">
        <v>8.51</v>
      </c>
      <c r="Q164" s="105"/>
      <c r="R164" s="105"/>
      <c r="S164" s="72"/>
      <c r="T164" s="72"/>
      <c r="U164" s="72"/>
      <c r="V164" s="72"/>
      <c r="W164" s="72"/>
      <c r="X164" s="72"/>
      <c r="Y164" s="72"/>
      <c r="Z164" s="72"/>
      <c r="AA164" s="72"/>
      <c r="AV164" s="119"/>
      <c r="AW164" s="119"/>
      <c r="AZ164" s="69" t="s">
        <v>189</v>
      </c>
      <c r="BA164" s="151"/>
      <c r="BB164" s="119"/>
      <c r="BD164" s="119"/>
      <c r="BF164" s="151"/>
    </row>
    <row r="165" customFormat="false" ht="12.75" hidden="false" customHeight="true" outlineLevel="0" collapsed="false">
      <c r="A165" s="141" t="s">
        <v>159</v>
      </c>
      <c r="B165" s="142" t="s">
        <v>160</v>
      </c>
      <c r="C165" s="143" t="s">
        <v>161</v>
      </c>
      <c r="D165" s="143"/>
      <c r="E165" s="143"/>
      <c r="F165" s="143"/>
      <c r="G165" s="143"/>
      <c r="H165" s="144" t="s">
        <v>146</v>
      </c>
      <c r="I165" s="163" t="n">
        <v>0</v>
      </c>
      <c r="J165" s="146"/>
      <c r="K165" s="163" t="n">
        <v>0</v>
      </c>
      <c r="L165" s="147"/>
      <c r="M165" s="146"/>
      <c r="N165" s="147"/>
      <c r="O165" s="146"/>
      <c r="P165" s="164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V165" s="119"/>
      <c r="AW165" s="119"/>
      <c r="BA165" s="151"/>
      <c r="BB165" s="119"/>
      <c r="BD165" s="119"/>
      <c r="BF165" s="151" t="s">
        <v>161</v>
      </c>
    </row>
    <row r="166" customFormat="false" ht="12.75" hidden="false" customHeight="true" outlineLevel="0" collapsed="false">
      <c r="A166" s="141" t="s">
        <v>159</v>
      </c>
      <c r="B166" s="142" t="s">
        <v>168</v>
      </c>
      <c r="C166" s="143" t="s">
        <v>169</v>
      </c>
      <c r="D166" s="143"/>
      <c r="E166" s="143"/>
      <c r="F166" s="143"/>
      <c r="G166" s="143"/>
      <c r="H166" s="144" t="s">
        <v>146</v>
      </c>
      <c r="I166" s="163" t="n">
        <v>0</v>
      </c>
      <c r="J166" s="146"/>
      <c r="K166" s="163" t="n">
        <v>0</v>
      </c>
      <c r="L166" s="147"/>
      <c r="M166" s="146"/>
      <c r="N166" s="147"/>
      <c r="O166" s="146"/>
      <c r="P166" s="164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V166" s="119"/>
      <c r="AW166" s="119"/>
      <c r="BA166" s="151"/>
      <c r="BB166" s="119"/>
      <c r="BD166" s="119"/>
      <c r="BF166" s="151" t="s">
        <v>169</v>
      </c>
    </row>
    <row r="167" customFormat="false" ht="12.75" hidden="false" customHeight="true" outlineLevel="0" collapsed="false">
      <c r="A167" s="141" t="s">
        <v>159</v>
      </c>
      <c r="B167" s="142" t="s">
        <v>170</v>
      </c>
      <c r="C167" s="143" t="s">
        <v>171</v>
      </c>
      <c r="D167" s="143"/>
      <c r="E167" s="143"/>
      <c r="F167" s="143"/>
      <c r="G167" s="143"/>
      <c r="H167" s="144" t="s">
        <v>153</v>
      </c>
      <c r="I167" s="163" t="n">
        <v>0</v>
      </c>
      <c r="J167" s="146"/>
      <c r="K167" s="163" t="n">
        <v>0</v>
      </c>
      <c r="L167" s="147"/>
      <c r="M167" s="146"/>
      <c r="N167" s="147"/>
      <c r="O167" s="146"/>
      <c r="P167" s="164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V167" s="119"/>
      <c r="AW167" s="119"/>
      <c r="BA167" s="151"/>
      <c r="BB167" s="119"/>
      <c r="BD167" s="119"/>
      <c r="BF167" s="151" t="s">
        <v>171</v>
      </c>
    </row>
    <row r="168" customFormat="false" ht="12.75" hidden="false" customHeight="true" outlineLevel="0" collapsed="false">
      <c r="A168" s="141" t="s">
        <v>159</v>
      </c>
      <c r="B168" s="142" t="s">
        <v>192</v>
      </c>
      <c r="C168" s="143" t="s">
        <v>193</v>
      </c>
      <c r="D168" s="143"/>
      <c r="E168" s="143"/>
      <c r="F168" s="143"/>
      <c r="G168" s="143"/>
      <c r="H168" s="144" t="s">
        <v>153</v>
      </c>
      <c r="I168" s="163" t="n">
        <v>0</v>
      </c>
      <c r="J168" s="146"/>
      <c r="K168" s="163" t="n">
        <v>0</v>
      </c>
      <c r="L168" s="147"/>
      <c r="M168" s="146"/>
      <c r="N168" s="147"/>
      <c r="O168" s="146"/>
      <c r="P168" s="164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V168" s="119"/>
      <c r="AW168" s="119"/>
      <c r="BA168" s="151"/>
      <c r="BB168" s="119"/>
      <c r="BD168" s="119"/>
      <c r="BF168" s="151" t="s">
        <v>193</v>
      </c>
    </row>
    <row r="169" customFormat="false" ht="12.75" hidden="false" customHeight="true" outlineLevel="0" collapsed="false">
      <c r="A169" s="141" t="s">
        <v>159</v>
      </c>
      <c r="B169" s="142" t="s">
        <v>172</v>
      </c>
      <c r="C169" s="143" t="s">
        <v>205</v>
      </c>
      <c r="D169" s="143"/>
      <c r="E169" s="143"/>
      <c r="F169" s="143"/>
      <c r="G169" s="143"/>
      <c r="H169" s="144" t="s">
        <v>102</v>
      </c>
      <c r="I169" s="163" t="n">
        <v>0</v>
      </c>
      <c r="J169" s="146"/>
      <c r="K169" s="163" t="n">
        <v>0</v>
      </c>
      <c r="L169" s="147"/>
      <c r="M169" s="146"/>
      <c r="N169" s="147"/>
      <c r="O169" s="146"/>
      <c r="P169" s="164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V169" s="119"/>
      <c r="AW169" s="119"/>
      <c r="BA169" s="151"/>
      <c r="BB169" s="119"/>
      <c r="BD169" s="119"/>
      <c r="BF169" s="151" t="s">
        <v>205</v>
      </c>
    </row>
    <row r="170" customFormat="false" ht="12.75" hidden="false" customHeight="true" outlineLevel="0" collapsed="false">
      <c r="A170" s="141" t="s">
        <v>159</v>
      </c>
      <c r="B170" s="142" t="s">
        <v>206</v>
      </c>
      <c r="C170" s="143" t="s">
        <v>207</v>
      </c>
      <c r="D170" s="143"/>
      <c r="E170" s="143"/>
      <c r="F170" s="143"/>
      <c r="G170" s="143"/>
      <c r="H170" s="144" t="s">
        <v>146</v>
      </c>
      <c r="I170" s="163" t="n">
        <v>0</v>
      </c>
      <c r="J170" s="146"/>
      <c r="K170" s="163" t="n">
        <v>0</v>
      </c>
      <c r="L170" s="147"/>
      <c r="M170" s="146"/>
      <c r="N170" s="147"/>
      <c r="O170" s="146"/>
      <c r="P170" s="164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V170" s="119"/>
      <c r="AW170" s="119"/>
      <c r="BA170" s="151"/>
      <c r="BB170" s="119"/>
      <c r="BD170" s="119"/>
      <c r="BF170" s="151" t="s">
        <v>207</v>
      </c>
    </row>
    <row r="171" customFormat="false" ht="12.75" hidden="false" customHeight="true" outlineLevel="0" collapsed="false">
      <c r="A171" s="141" t="s">
        <v>109</v>
      </c>
      <c r="B171" s="142" t="s">
        <v>110</v>
      </c>
      <c r="C171" s="143" t="s">
        <v>111</v>
      </c>
      <c r="D171" s="143"/>
      <c r="E171" s="143"/>
      <c r="F171" s="143"/>
      <c r="G171" s="143"/>
      <c r="H171" s="144" t="s">
        <v>112</v>
      </c>
      <c r="I171" s="145" t="n">
        <v>0.61</v>
      </c>
      <c r="J171" s="146"/>
      <c r="K171" s="145" t="n">
        <v>0.61</v>
      </c>
      <c r="L171" s="147"/>
      <c r="M171" s="146"/>
      <c r="N171" s="148" t="n">
        <v>1526.02</v>
      </c>
      <c r="O171" s="149" t="n">
        <v>1.2</v>
      </c>
      <c r="P171" s="150" t="n">
        <v>1117.05</v>
      </c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V171" s="119"/>
      <c r="AW171" s="119"/>
      <c r="BA171" s="151" t="s">
        <v>111</v>
      </c>
      <c r="BB171" s="119"/>
      <c r="BD171" s="119"/>
      <c r="BF171" s="151"/>
    </row>
    <row r="172" customFormat="false" ht="12.75" hidden="false" customHeight="true" outlineLevel="0" collapsed="false">
      <c r="A172" s="152"/>
      <c r="B172" s="129"/>
      <c r="C172" s="121" t="s">
        <v>117</v>
      </c>
      <c r="D172" s="121"/>
      <c r="E172" s="121"/>
      <c r="F172" s="121"/>
      <c r="G172" s="121"/>
      <c r="H172" s="123"/>
      <c r="I172" s="124"/>
      <c r="J172" s="124"/>
      <c r="K172" s="124"/>
      <c r="L172" s="126"/>
      <c r="M172" s="124"/>
      <c r="N172" s="153"/>
      <c r="O172" s="124"/>
      <c r="P172" s="154" t="n">
        <v>3488.27</v>
      </c>
      <c r="Q172" s="105"/>
      <c r="R172" s="105"/>
      <c r="S172" s="72"/>
      <c r="T172" s="72"/>
      <c r="U172" s="72"/>
      <c r="V172" s="72"/>
      <c r="W172" s="72"/>
      <c r="X172" s="72"/>
      <c r="Y172" s="72"/>
      <c r="Z172" s="72"/>
      <c r="AA172" s="72"/>
      <c r="AV172" s="119"/>
      <c r="AW172" s="119"/>
      <c r="BA172" s="151"/>
      <c r="BB172" s="119" t="s">
        <v>117</v>
      </c>
      <c r="BD172" s="119"/>
      <c r="BF172" s="151"/>
    </row>
    <row r="173" customFormat="false" ht="12.75" hidden="false" customHeight="true" outlineLevel="0" collapsed="false">
      <c r="A173" s="155"/>
      <c r="B173" s="129"/>
      <c r="C173" s="74" t="s">
        <v>118</v>
      </c>
      <c r="D173" s="74"/>
      <c r="E173" s="74"/>
      <c r="F173" s="74"/>
      <c r="G173" s="74"/>
      <c r="H173" s="131"/>
      <c r="I173" s="132"/>
      <c r="J173" s="132"/>
      <c r="K173" s="132"/>
      <c r="L173" s="134"/>
      <c r="M173" s="132"/>
      <c r="N173" s="134"/>
      <c r="O173" s="132"/>
      <c r="P173" s="140" t="n">
        <v>3169.75</v>
      </c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V173" s="119"/>
      <c r="AW173" s="119"/>
      <c r="BA173" s="151"/>
      <c r="BB173" s="119"/>
      <c r="BC173" s="69" t="s">
        <v>118</v>
      </c>
      <c r="BD173" s="119"/>
      <c r="BF173" s="151"/>
    </row>
    <row r="174" customFormat="false" ht="12.75" hidden="false" customHeight="true" outlineLevel="0" collapsed="false">
      <c r="A174" s="155"/>
      <c r="B174" s="129" t="s">
        <v>119</v>
      </c>
      <c r="C174" s="74" t="s">
        <v>120</v>
      </c>
      <c r="D174" s="74"/>
      <c r="E174" s="74"/>
      <c r="F174" s="74"/>
      <c r="G174" s="74"/>
      <c r="H174" s="131" t="s">
        <v>121</v>
      </c>
      <c r="I174" s="156" t="n">
        <v>103</v>
      </c>
      <c r="J174" s="132"/>
      <c r="K174" s="156" t="n">
        <v>103</v>
      </c>
      <c r="L174" s="134"/>
      <c r="M174" s="132"/>
      <c r="N174" s="134"/>
      <c r="O174" s="132"/>
      <c r="P174" s="140" t="n">
        <v>3264.84</v>
      </c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V174" s="119"/>
      <c r="AW174" s="119"/>
      <c r="BA174" s="151"/>
      <c r="BB174" s="119"/>
      <c r="BC174" s="69" t="s">
        <v>120</v>
      </c>
      <c r="BD174" s="119"/>
      <c r="BF174" s="151"/>
    </row>
    <row r="175" customFormat="false" ht="12.75" hidden="false" customHeight="true" outlineLevel="0" collapsed="false">
      <c r="A175" s="155"/>
      <c r="B175" s="129" t="s">
        <v>122</v>
      </c>
      <c r="C175" s="74" t="s">
        <v>123</v>
      </c>
      <c r="D175" s="74"/>
      <c r="E175" s="74"/>
      <c r="F175" s="74"/>
      <c r="G175" s="74"/>
      <c r="H175" s="131" t="s">
        <v>121</v>
      </c>
      <c r="I175" s="156" t="n">
        <v>60</v>
      </c>
      <c r="J175" s="132"/>
      <c r="K175" s="156" t="n">
        <v>60</v>
      </c>
      <c r="L175" s="134"/>
      <c r="M175" s="132"/>
      <c r="N175" s="134"/>
      <c r="O175" s="132"/>
      <c r="P175" s="140" t="n">
        <v>1901.85</v>
      </c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V175" s="119"/>
      <c r="AW175" s="119"/>
      <c r="BA175" s="151"/>
      <c r="BB175" s="119"/>
      <c r="BC175" s="69" t="s">
        <v>123</v>
      </c>
      <c r="BD175" s="119"/>
      <c r="BF175" s="151"/>
    </row>
    <row r="176" customFormat="false" ht="12.75" hidden="false" customHeight="true" outlineLevel="0" collapsed="false">
      <c r="A176" s="157"/>
      <c r="B176" s="158"/>
      <c r="C176" s="121" t="s">
        <v>124</v>
      </c>
      <c r="D176" s="121"/>
      <c r="E176" s="121"/>
      <c r="F176" s="121"/>
      <c r="G176" s="121"/>
      <c r="H176" s="123"/>
      <c r="I176" s="124"/>
      <c r="J176" s="124"/>
      <c r="K176" s="124"/>
      <c r="L176" s="126"/>
      <c r="M176" s="124"/>
      <c r="N176" s="153" t="n">
        <v>8654.96</v>
      </c>
      <c r="O176" s="124"/>
      <c r="P176" s="154" t="n">
        <v>8654.96</v>
      </c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V176" s="119"/>
      <c r="AW176" s="119"/>
      <c r="BA176" s="151"/>
      <c r="BB176" s="119"/>
      <c r="BD176" s="119" t="s">
        <v>124</v>
      </c>
      <c r="BF176" s="151"/>
    </row>
    <row r="177" customFormat="false" ht="22.5" hidden="false" customHeight="true" outlineLevel="0" collapsed="false">
      <c r="A177" s="120" t="s">
        <v>213</v>
      </c>
      <c r="B177" s="121" t="s">
        <v>214</v>
      </c>
      <c r="C177" s="122" t="s">
        <v>215</v>
      </c>
      <c r="D177" s="122"/>
      <c r="E177" s="122"/>
      <c r="F177" s="122"/>
      <c r="G177" s="122"/>
      <c r="H177" s="123" t="s">
        <v>102</v>
      </c>
      <c r="I177" s="124" t="n">
        <v>1</v>
      </c>
      <c r="J177" s="125" t="n">
        <v>1</v>
      </c>
      <c r="K177" s="125" t="n">
        <v>1</v>
      </c>
      <c r="L177" s="126"/>
      <c r="M177" s="124"/>
      <c r="N177" s="126"/>
      <c r="O177" s="124"/>
      <c r="P177" s="127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V177" s="119"/>
      <c r="AW177" s="119" t="s">
        <v>215</v>
      </c>
      <c r="BA177" s="151"/>
      <c r="BB177" s="119"/>
      <c r="BD177" s="119"/>
      <c r="BF177" s="151"/>
    </row>
    <row r="178" customFormat="false" ht="22.5" hidden="false" customHeight="true" outlineLevel="0" collapsed="false">
      <c r="A178" s="128"/>
      <c r="B178" s="129" t="s">
        <v>103</v>
      </c>
      <c r="C178" s="130" t="s">
        <v>104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V178" s="119"/>
      <c r="AW178" s="119"/>
      <c r="AX178" s="69" t="s">
        <v>104</v>
      </c>
      <c r="BA178" s="151"/>
      <c r="BB178" s="119"/>
      <c r="BD178" s="119"/>
      <c r="BF178" s="151"/>
    </row>
    <row r="179" customFormat="false" ht="12.75" hidden="false" customHeight="true" outlineLevel="0" collapsed="false">
      <c r="A179" s="128"/>
      <c r="B179" s="129" t="s">
        <v>99</v>
      </c>
      <c r="C179" s="74" t="s">
        <v>105</v>
      </c>
      <c r="D179" s="74"/>
      <c r="E179" s="74"/>
      <c r="F179" s="74"/>
      <c r="G179" s="74"/>
      <c r="H179" s="131" t="s">
        <v>106</v>
      </c>
      <c r="I179" s="132"/>
      <c r="J179" s="132"/>
      <c r="K179" s="137" t="n">
        <v>0.84</v>
      </c>
      <c r="L179" s="134"/>
      <c r="M179" s="132"/>
      <c r="N179" s="134"/>
      <c r="O179" s="132"/>
      <c r="P179" s="135" t="n">
        <v>279.96</v>
      </c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V179" s="119"/>
      <c r="AW179" s="119"/>
      <c r="AY179" s="69" t="s">
        <v>105</v>
      </c>
      <c r="BA179" s="151"/>
      <c r="BB179" s="119"/>
      <c r="BD179" s="119"/>
      <c r="BF179" s="151"/>
    </row>
    <row r="180" customFormat="false" ht="12.75" hidden="false" customHeight="true" outlineLevel="0" collapsed="false">
      <c r="A180" s="136"/>
      <c r="B180" s="129" t="s">
        <v>216</v>
      </c>
      <c r="C180" s="74" t="s">
        <v>217</v>
      </c>
      <c r="D180" s="74"/>
      <c r="E180" s="74"/>
      <c r="F180" s="74"/>
      <c r="G180" s="74"/>
      <c r="H180" s="131" t="s">
        <v>106</v>
      </c>
      <c r="I180" s="138" t="n">
        <v>0.7</v>
      </c>
      <c r="J180" s="138" t="n">
        <v>1.2</v>
      </c>
      <c r="K180" s="137" t="n">
        <v>0.84</v>
      </c>
      <c r="L180" s="134"/>
      <c r="M180" s="132"/>
      <c r="N180" s="139" t="n">
        <v>333.28</v>
      </c>
      <c r="O180" s="132"/>
      <c r="P180" s="140" t="n">
        <v>279.96</v>
      </c>
      <c r="Q180" s="105"/>
      <c r="R180" s="105"/>
      <c r="S180" s="72"/>
      <c r="T180" s="72"/>
      <c r="U180" s="72"/>
      <c r="V180" s="72"/>
      <c r="W180" s="72"/>
      <c r="X180" s="72"/>
      <c r="Y180" s="72"/>
      <c r="Z180" s="72"/>
      <c r="AA180" s="72"/>
      <c r="AV180" s="119"/>
      <c r="AW180" s="119"/>
      <c r="AZ180" s="69" t="s">
        <v>217</v>
      </c>
      <c r="BA180" s="151"/>
      <c r="BB180" s="119"/>
      <c r="BD180" s="119"/>
      <c r="BF180" s="151"/>
    </row>
    <row r="181" customFormat="false" ht="12.75" hidden="false" customHeight="true" outlineLevel="0" collapsed="false">
      <c r="A181" s="128"/>
      <c r="B181" s="129" t="s">
        <v>25</v>
      </c>
      <c r="C181" s="74" t="s">
        <v>132</v>
      </c>
      <c r="D181" s="74"/>
      <c r="E181" s="74"/>
      <c r="F181" s="74"/>
      <c r="G181" s="74"/>
      <c r="H181" s="131"/>
      <c r="I181" s="132"/>
      <c r="J181" s="132"/>
      <c r="K181" s="132"/>
      <c r="L181" s="134"/>
      <c r="M181" s="132"/>
      <c r="N181" s="134"/>
      <c r="O181" s="132"/>
      <c r="P181" s="135" t="n">
        <v>7.11</v>
      </c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V181" s="119"/>
      <c r="AW181" s="119"/>
      <c r="AY181" s="69" t="s">
        <v>132</v>
      </c>
      <c r="BA181" s="151"/>
      <c r="BB181" s="119"/>
      <c r="BD181" s="119"/>
      <c r="BF181" s="151"/>
    </row>
    <row r="182" customFormat="false" ht="12.75" hidden="false" customHeight="true" outlineLevel="0" collapsed="false">
      <c r="A182" s="128"/>
      <c r="B182" s="129"/>
      <c r="C182" s="74" t="s">
        <v>133</v>
      </c>
      <c r="D182" s="74"/>
      <c r="E182" s="74"/>
      <c r="F182" s="74"/>
      <c r="G182" s="74"/>
      <c r="H182" s="131" t="s">
        <v>106</v>
      </c>
      <c r="I182" s="132"/>
      <c r="J182" s="132"/>
      <c r="K182" s="133" t="n">
        <v>0.012</v>
      </c>
      <c r="L182" s="134"/>
      <c r="M182" s="132"/>
      <c r="N182" s="134"/>
      <c r="O182" s="132"/>
      <c r="P182" s="135" t="n">
        <v>3.88</v>
      </c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V182" s="119"/>
      <c r="AW182" s="119"/>
      <c r="AY182" s="69" t="s">
        <v>133</v>
      </c>
      <c r="BA182" s="151"/>
      <c r="BB182" s="119"/>
      <c r="BD182" s="119"/>
      <c r="BF182" s="151"/>
    </row>
    <row r="183" customFormat="false" ht="12.75" hidden="false" customHeight="true" outlineLevel="0" collapsed="false">
      <c r="A183" s="136"/>
      <c r="B183" s="129" t="s">
        <v>138</v>
      </c>
      <c r="C183" s="74" t="s">
        <v>139</v>
      </c>
      <c r="D183" s="74"/>
      <c r="E183" s="74"/>
      <c r="F183" s="74"/>
      <c r="G183" s="74"/>
      <c r="H183" s="131" t="s">
        <v>112</v>
      </c>
      <c r="I183" s="137" t="n">
        <v>0.01</v>
      </c>
      <c r="J183" s="132"/>
      <c r="K183" s="137" t="n">
        <v>0.01</v>
      </c>
      <c r="L183" s="161" t="n">
        <v>477.92</v>
      </c>
      <c r="M183" s="137" t="n">
        <v>1.24</v>
      </c>
      <c r="N183" s="139" t="n">
        <v>592.62</v>
      </c>
      <c r="O183" s="138" t="n">
        <v>1.2</v>
      </c>
      <c r="P183" s="140" t="n">
        <v>7.11</v>
      </c>
      <c r="Q183" s="105"/>
      <c r="R183" s="105"/>
      <c r="S183" s="72"/>
      <c r="T183" s="72"/>
      <c r="U183" s="72"/>
      <c r="V183" s="72"/>
      <c r="W183" s="72"/>
      <c r="X183" s="72"/>
      <c r="Y183" s="72"/>
      <c r="Z183" s="72"/>
      <c r="AA183" s="72"/>
      <c r="AV183" s="119"/>
      <c r="AW183" s="119"/>
      <c r="AZ183" s="69" t="s">
        <v>139</v>
      </c>
      <c r="BA183" s="151"/>
      <c r="BB183" s="119"/>
      <c r="BD183" s="119"/>
      <c r="BF183" s="151"/>
    </row>
    <row r="184" customFormat="false" ht="12.75" hidden="false" customHeight="true" outlineLevel="0" collapsed="false">
      <c r="A184" s="155"/>
      <c r="B184" s="129" t="s">
        <v>140</v>
      </c>
      <c r="C184" s="74" t="s">
        <v>141</v>
      </c>
      <c r="D184" s="74"/>
      <c r="E184" s="74"/>
      <c r="F184" s="74"/>
      <c r="G184" s="74"/>
      <c r="H184" s="131" t="s">
        <v>106</v>
      </c>
      <c r="I184" s="137" t="n">
        <v>0.01</v>
      </c>
      <c r="J184" s="138" t="n">
        <v>1.2</v>
      </c>
      <c r="K184" s="133" t="n">
        <v>0.012</v>
      </c>
      <c r="L184" s="134"/>
      <c r="M184" s="132"/>
      <c r="N184" s="161" t="n">
        <v>323.62</v>
      </c>
      <c r="O184" s="132"/>
      <c r="P184" s="135" t="n">
        <v>3.88</v>
      </c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V184" s="119"/>
      <c r="AW184" s="119"/>
      <c r="BA184" s="151"/>
      <c r="BB184" s="119"/>
      <c r="BD184" s="119"/>
      <c r="BE184" s="69" t="s">
        <v>141</v>
      </c>
      <c r="BF184" s="151"/>
    </row>
    <row r="185" customFormat="false" ht="12.75" hidden="false" customHeight="true" outlineLevel="0" collapsed="false">
      <c r="A185" s="128"/>
      <c r="B185" s="129" t="s">
        <v>142</v>
      </c>
      <c r="C185" s="74" t="s">
        <v>143</v>
      </c>
      <c r="D185" s="74"/>
      <c r="E185" s="74"/>
      <c r="F185" s="74"/>
      <c r="G185" s="74"/>
      <c r="H185" s="131"/>
      <c r="I185" s="132"/>
      <c r="J185" s="132"/>
      <c r="K185" s="132"/>
      <c r="L185" s="134"/>
      <c r="M185" s="132"/>
      <c r="N185" s="134"/>
      <c r="O185" s="132"/>
      <c r="P185" s="135" t="n">
        <v>4.47</v>
      </c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V185" s="119"/>
      <c r="AW185" s="119"/>
      <c r="AY185" s="69" t="s">
        <v>143</v>
      </c>
      <c r="BA185" s="151"/>
      <c r="BB185" s="119"/>
      <c r="BD185" s="119"/>
      <c r="BF185" s="151"/>
    </row>
    <row r="186" customFormat="false" ht="12.75" hidden="false" customHeight="true" outlineLevel="0" collapsed="false">
      <c r="A186" s="136"/>
      <c r="B186" s="129" t="s">
        <v>218</v>
      </c>
      <c r="C186" s="74" t="s">
        <v>219</v>
      </c>
      <c r="D186" s="74"/>
      <c r="E186" s="74"/>
      <c r="F186" s="74"/>
      <c r="G186" s="74"/>
      <c r="H186" s="131" t="s">
        <v>153</v>
      </c>
      <c r="I186" s="168" t="n">
        <v>3E-005</v>
      </c>
      <c r="J186" s="132"/>
      <c r="K186" s="168" t="n">
        <v>3E-005</v>
      </c>
      <c r="L186" s="139" t="n">
        <v>127406</v>
      </c>
      <c r="M186" s="137" t="n">
        <v>1.17</v>
      </c>
      <c r="N186" s="139" t="n">
        <v>149065.02</v>
      </c>
      <c r="O186" s="132"/>
      <c r="P186" s="140" t="n">
        <v>4.47</v>
      </c>
      <c r="Q186" s="105"/>
      <c r="R186" s="105"/>
      <c r="S186" s="72"/>
      <c r="T186" s="72"/>
      <c r="U186" s="72"/>
      <c r="V186" s="72"/>
      <c r="W186" s="72"/>
      <c r="X186" s="72"/>
      <c r="Y186" s="72"/>
      <c r="Z186" s="72"/>
      <c r="AA186" s="72"/>
      <c r="AV186" s="119"/>
      <c r="AW186" s="119"/>
      <c r="AZ186" s="69" t="s">
        <v>219</v>
      </c>
      <c r="BA186" s="151"/>
      <c r="BB186" s="119"/>
      <c r="BD186" s="119"/>
      <c r="BF186" s="151"/>
    </row>
    <row r="187" customFormat="false" ht="12.75" hidden="false" customHeight="true" outlineLevel="0" collapsed="false">
      <c r="A187" s="141" t="s">
        <v>109</v>
      </c>
      <c r="B187" s="142" t="s">
        <v>110</v>
      </c>
      <c r="C187" s="143" t="s">
        <v>111</v>
      </c>
      <c r="D187" s="143"/>
      <c r="E187" s="143"/>
      <c r="F187" s="143"/>
      <c r="G187" s="143"/>
      <c r="H187" s="144" t="s">
        <v>112</v>
      </c>
      <c r="I187" s="145" t="n">
        <v>0.01</v>
      </c>
      <c r="J187" s="146"/>
      <c r="K187" s="145" t="n">
        <v>0.01</v>
      </c>
      <c r="L187" s="147"/>
      <c r="M187" s="146"/>
      <c r="N187" s="148" t="n">
        <v>1526.02</v>
      </c>
      <c r="O187" s="149" t="n">
        <v>1.2</v>
      </c>
      <c r="P187" s="150" t="n">
        <v>18.31</v>
      </c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V187" s="119"/>
      <c r="AW187" s="119"/>
      <c r="BA187" s="151" t="s">
        <v>111</v>
      </c>
      <c r="BB187" s="119"/>
      <c r="BD187" s="119"/>
      <c r="BF187" s="151"/>
    </row>
    <row r="188" customFormat="false" ht="12.75" hidden="false" customHeight="true" outlineLevel="0" collapsed="false">
      <c r="A188" s="152"/>
      <c r="B188" s="129"/>
      <c r="C188" s="121" t="s">
        <v>117</v>
      </c>
      <c r="D188" s="121"/>
      <c r="E188" s="121"/>
      <c r="F188" s="121"/>
      <c r="G188" s="121"/>
      <c r="H188" s="123"/>
      <c r="I188" s="124"/>
      <c r="J188" s="124"/>
      <c r="K188" s="124"/>
      <c r="L188" s="126"/>
      <c r="M188" s="124"/>
      <c r="N188" s="153"/>
      <c r="O188" s="124"/>
      <c r="P188" s="154" t="n">
        <v>295.42</v>
      </c>
      <c r="Q188" s="105"/>
      <c r="R188" s="105"/>
      <c r="S188" s="72"/>
      <c r="T188" s="72"/>
      <c r="U188" s="72"/>
      <c r="V188" s="72"/>
      <c r="W188" s="72"/>
      <c r="X188" s="72"/>
      <c r="Y188" s="72"/>
      <c r="Z188" s="72"/>
      <c r="AA188" s="72"/>
      <c r="AV188" s="119"/>
      <c r="AW188" s="119"/>
      <c r="BA188" s="151"/>
      <c r="BB188" s="119" t="s">
        <v>117</v>
      </c>
      <c r="BD188" s="119"/>
      <c r="BF188" s="151"/>
    </row>
    <row r="189" customFormat="false" ht="12.75" hidden="false" customHeight="true" outlineLevel="0" collapsed="false">
      <c r="A189" s="155" t="s">
        <v>220</v>
      </c>
      <c r="B189" s="129" t="s">
        <v>221</v>
      </c>
      <c r="C189" s="74" t="s">
        <v>222</v>
      </c>
      <c r="D189" s="74"/>
      <c r="E189" s="74"/>
      <c r="F189" s="74"/>
      <c r="G189" s="74"/>
      <c r="H189" s="131" t="s">
        <v>121</v>
      </c>
      <c r="I189" s="156" t="n">
        <v>2</v>
      </c>
      <c r="J189" s="132"/>
      <c r="K189" s="156" t="n">
        <v>2</v>
      </c>
      <c r="L189" s="134"/>
      <c r="M189" s="132"/>
      <c r="N189" s="134"/>
      <c r="O189" s="132"/>
      <c r="P189" s="135" t="n">
        <v>4.67</v>
      </c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V189" s="119"/>
      <c r="AW189" s="119"/>
      <c r="BA189" s="151"/>
      <c r="BB189" s="119"/>
      <c r="BD189" s="119"/>
      <c r="BF189" s="151"/>
      <c r="BH189" s="69" t="s">
        <v>222</v>
      </c>
    </row>
    <row r="190" customFormat="false" ht="12.75" hidden="false" customHeight="true" outlineLevel="0" collapsed="false">
      <c r="A190" s="155"/>
      <c r="B190" s="129"/>
      <c r="C190" s="74" t="s">
        <v>118</v>
      </c>
      <c r="D190" s="74"/>
      <c r="E190" s="74"/>
      <c r="F190" s="74"/>
      <c r="G190" s="74"/>
      <c r="H190" s="131"/>
      <c r="I190" s="132"/>
      <c r="J190" s="132"/>
      <c r="K190" s="132"/>
      <c r="L190" s="134"/>
      <c r="M190" s="132"/>
      <c r="N190" s="134"/>
      <c r="O190" s="132"/>
      <c r="P190" s="135" t="n">
        <v>283.84</v>
      </c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V190" s="119"/>
      <c r="AW190" s="119"/>
      <c r="BA190" s="151"/>
      <c r="BB190" s="119"/>
      <c r="BC190" s="69" t="s">
        <v>118</v>
      </c>
      <c r="BD190" s="119"/>
      <c r="BF190" s="151"/>
    </row>
    <row r="191" customFormat="false" ht="12.75" hidden="false" customHeight="true" outlineLevel="0" collapsed="false">
      <c r="A191" s="155"/>
      <c r="B191" s="129" t="s">
        <v>223</v>
      </c>
      <c r="C191" s="74" t="s">
        <v>224</v>
      </c>
      <c r="D191" s="74"/>
      <c r="E191" s="74"/>
      <c r="F191" s="74"/>
      <c r="G191" s="74"/>
      <c r="H191" s="131" t="s">
        <v>121</v>
      </c>
      <c r="I191" s="156" t="n">
        <v>97</v>
      </c>
      <c r="J191" s="132"/>
      <c r="K191" s="156" t="n">
        <v>97</v>
      </c>
      <c r="L191" s="134"/>
      <c r="M191" s="132"/>
      <c r="N191" s="134"/>
      <c r="O191" s="132"/>
      <c r="P191" s="135" t="n">
        <v>275.32</v>
      </c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V191" s="119"/>
      <c r="AW191" s="119"/>
      <c r="BA191" s="151"/>
      <c r="BB191" s="119"/>
      <c r="BC191" s="69" t="s">
        <v>224</v>
      </c>
      <c r="BD191" s="119"/>
      <c r="BF191" s="151"/>
    </row>
    <row r="192" customFormat="false" ht="12.75" hidden="false" customHeight="true" outlineLevel="0" collapsed="false">
      <c r="A192" s="155"/>
      <c r="B192" s="129" t="s">
        <v>225</v>
      </c>
      <c r="C192" s="74" t="s">
        <v>226</v>
      </c>
      <c r="D192" s="74"/>
      <c r="E192" s="74"/>
      <c r="F192" s="74"/>
      <c r="G192" s="74"/>
      <c r="H192" s="131" t="s">
        <v>121</v>
      </c>
      <c r="I192" s="156" t="n">
        <v>51</v>
      </c>
      <c r="J192" s="132"/>
      <c r="K192" s="156" t="n">
        <v>51</v>
      </c>
      <c r="L192" s="134"/>
      <c r="M192" s="132"/>
      <c r="N192" s="134"/>
      <c r="O192" s="132"/>
      <c r="P192" s="135" t="n">
        <v>144.76</v>
      </c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V192" s="119"/>
      <c r="AW192" s="119"/>
      <c r="BA192" s="151"/>
      <c r="BB192" s="119"/>
      <c r="BC192" s="69" t="s">
        <v>226</v>
      </c>
      <c r="BD192" s="119"/>
      <c r="BF192" s="151"/>
    </row>
    <row r="193" customFormat="false" ht="12.75" hidden="false" customHeight="true" outlineLevel="0" collapsed="false">
      <c r="A193" s="157"/>
      <c r="B193" s="158"/>
      <c r="C193" s="121" t="s">
        <v>124</v>
      </c>
      <c r="D193" s="121"/>
      <c r="E193" s="121"/>
      <c r="F193" s="121"/>
      <c r="G193" s="121"/>
      <c r="H193" s="123"/>
      <c r="I193" s="124"/>
      <c r="J193" s="124"/>
      <c r="K193" s="124"/>
      <c r="L193" s="126"/>
      <c r="M193" s="124"/>
      <c r="N193" s="159" t="n">
        <v>720.17</v>
      </c>
      <c r="O193" s="124"/>
      <c r="P193" s="160" t="n">
        <v>720.17</v>
      </c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V193" s="119"/>
      <c r="AW193" s="119"/>
      <c r="BA193" s="151"/>
      <c r="BB193" s="119"/>
      <c r="BD193" s="119" t="s">
        <v>124</v>
      </c>
      <c r="BF193" s="151"/>
    </row>
    <row r="194" customFormat="false" ht="22.5" hidden="false" customHeight="true" outlineLevel="0" collapsed="false">
      <c r="A194" s="120" t="s">
        <v>227</v>
      </c>
      <c r="B194" s="121" t="s">
        <v>228</v>
      </c>
      <c r="C194" s="122" t="s">
        <v>229</v>
      </c>
      <c r="D194" s="122"/>
      <c r="E194" s="122"/>
      <c r="F194" s="122"/>
      <c r="G194" s="122"/>
      <c r="H194" s="123" t="s">
        <v>158</v>
      </c>
      <c r="I194" s="124" t="n">
        <v>0.06</v>
      </c>
      <c r="J194" s="125" t="n">
        <v>1</v>
      </c>
      <c r="K194" s="172" t="n">
        <v>0.06</v>
      </c>
      <c r="L194" s="126"/>
      <c r="M194" s="124"/>
      <c r="N194" s="126"/>
      <c r="O194" s="124"/>
      <c r="P194" s="127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V194" s="119"/>
      <c r="AW194" s="119" t="s">
        <v>229</v>
      </c>
      <c r="BA194" s="151"/>
      <c r="BB194" s="119"/>
      <c r="BD194" s="119"/>
      <c r="BF194" s="151"/>
    </row>
    <row r="195" customFormat="false" ht="12.75" hidden="false" customHeight="true" outlineLevel="0" collapsed="false">
      <c r="A195" s="166"/>
      <c r="B195" s="74"/>
      <c r="C195" s="167" t="s">
        <v>230</v>
      </c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V195" s="119"/>
      <c r="AW195" s="119"/>
      <c r="BA195" s="151"/>
      <c r="BB195" s="119"/>
      <c r="BD195" s="119"/>
      <c r="BF195" s="151"/>
      <c r="BG195" s="69" t="s">
        <v>230</v>
      </c>
    </row>
    <row r="196" customFormat="false" ht="22.5" hidden="false" customHeight="true" outlineLevel="0" collapsed="false">
      <c r="A196" s="128"/>
      <c r="B196" s="129" t="s">
        <v>103</v>
      </c>
      <c r="C196" s="130" t="s">
        <v>104</v>
      </c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V196" s="119"/>
      <c r="AW196" s="119"/>
      <c r="AX196" s="69" t="s">
        <v>104</v>
      </c>
      <c r="BA196" s="151"/>
      <c r="BB196" s="119"/>
      <c r="BD196" s="119"/>
      <c r="BF196" s="151"/>
    </row>
    <row r="197" customFormat="false" ht="12.75" hidden="false" customHeight="true" outlineLevel="0" collapsed="false">
      <c r="A197" s="128"/>
      <c r="B197" s="129" t="s">
        <v>99</v>
      </c>
      <c r="C197" s="74" t="s">
        <v>105</v>
      </c>
      <c r="D197" s="74"/>
      <c r="E197" s="74"/>
      <c r="F197" s="74"/>
      <c r="G197" s="74"/>
      <c r="H197" s="131" t="s">
        <v>106</v>
      </c>
      <c r="I197" s="132"/>
      <c r="J197" s="132"/>
      <c r="K197" s="168" t="n">
        <v>1.63584</v>
      </c>
      <c r="L197" s="134"/>
      <c r="M197" s="132"/>
      <c r="N197" s="134"/>
      <c r="O197" s="132"/>
      <c r="P197" s="135" t="n">
        <v>517.55</v>
      </c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V197" s="119"/>
      <c r="AW197" s="119"/>
      <c r="AY197" s="69" t="s">
        <v>105</v>
      </c>
      <c r="BA197" s="151"/>
      <c r="BB197" s="119"/>
      <c r="BD197" s="119"/>
      <c r="BF197" s="151"/>
    </row>
    <row r="198" customFormat="false" ht="12.75" hidden="false" customHeight="true" outlineLevel="0" collapsed="false">
      <c r="A198" s="136"/>
      <c r="B198" s="129" t="s">
        <v>231</v>
      </c>
      <c r="C198" s="74" t="s">
        <v>232</v>
      </c>
      <c r="D198" s="74"/>
      <c r="E198" s="74"/>
      <c r="F198" s="74"/>
      <c r="G198" s="74"/>
      <c r="H198" s="131" t="s">
        <v>106</v>
      </c>
      <c r="I198" s="137" t="n">
        <v>22.72</v>
      </c>
      <c r="J198" s="138" t="n">
        <v>1.2</v>
      </c>
      <c r="K198" s="168" t="n">
        <v>1.63584</v>
      </c>
      <c r="L198" s="134"/>
      <c r="M198" s="132"/>
      <c r="N198" s="139" t="n">
        <v>316.38</v>
      </c>
      <c r="O198" s="132"/>
      <c r="P198" s="140" t="n">
        <v>517.55</v>
      </c>
      <c r="Q198" s="105"/>
      <c r="R198" s="105"/>
      <c r="S198" s="72"/>
      <c r="T198" s="72"/>
      <c r="U198" s="72"/>
      <c r="V198" s="72"/>
      <c r="W198" s="72"/>
      <c r="X198" s="72"/>
      <c r="Y198" s="72"/>
      <c r="Z198" s="72"/>
      <c r="AA198" s="72"/>
      <c r="AV198" s="119"/>
      <c r="AW198" s="119"/>
      <c r="AZ198" s="69" t="s">
        <v>232</v>
      </c>
      <c r="BA198" s="151"/>
      <c r="BB198" s="119"/>
      <c r="BD198" s="119"/>
      <c r="BF198" s="151"/>
    </row>
    <row r="199" customFormat="false" ht="12.75" hidden="false" customHeight="true" outlineLevel="0" collapsed="false">
      <c r="A199" s="152"/>
      <c r="B199" s="129"/>
      <c r="C199" s="121" t="s">
        <v>117</v>
      </c>
      <c r="D199" s="121"/>
      <c r="E199" s="121"/>
      <c r="F199" s="121"/>
      <c r="G199" s="121"/>
      <c r="H199" s="123"/>
      <c r="I199" s="124"/>
      <c r="J199" s="124"/>
      <c r="K199" s="124"/>
      <c r="L199" s="126"/>
      <c r="M199" s="124"/>
      <c r="N199" s="153"/>
      <c r="O199" s="124"/>
      <c r="P199" s="154" t="n">
        <v>517.55</v>
      </c>
      <c r="Q199" s="105"/>
      <c r="R199" s="105"/>
      <c r="S199" s="72"/>
      <c r="T199" s="72"/>
      <c r="U199" s="72"/>
      <c r="V199" s="72"/>
      <c r="W199" s="72"/>
      <c r="X199" s="72"/>
      <c r="Y199" s="72"/>
      <c r="Z199" s="72"/>
      <c r="AA199" s="72"/>
      <c r="AV199" s="119"/>
      <c r="AW199" s="119"/>
      <c r="BA199" s="151"/>
      <c r="BB199" s="119" t="s">
        <v>117</v>
      </c>
      <c r="BD199" s="119"/>
      <c r="BF199" s="151"/>
    </row>
    <row r="200" customFormat="false" ht="12.75" hidden="false" customHeight="true" outlineLevel="0" collapsed="false">
      <c r="A200" s="155" t="s">
        <v>233</v>
      </c>
      <c r="B200" s="129" t="s">
        <v>221</v>
      </c>
      <c r="C200" s="74" t="s">
        <v>222</v>
      </c>
      <c r="D200" s="74"/>
      <c r="E200" s="74"/>
      <c r="F200" s="74"/>
      <c r="G200" s="74"/>
      <c r="H200" s="131" t="s">
        <v>121</v>
      </c>
      <c r="I200" s="156" t="n">
        <v>2</v>
      </c>
      <c r="J200" s="132"/>
      <c r="K200" s="156" t="n">
        <v>2</v>
      </c>
      <c r="L200" s="134"/>
      <c r="M200" s="132"/>
      <c r="N200" s="134"/>
      <c r="O200" s="132"/>
      <c r="P200" s="135" t="n">
        <v>8.63</v>
      </c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V200" s="119"/>
      <c r="AW200" s="119"/>
      <c r="BA200" s="151"/>
      <c r="BB200" s="119"/>
      <c r="BD200" s="119"/>
      <c r="BF200" s="151"/>
      <c r="BH200" s="69" t="s">
        <v>222</v>
      </c>
    </row>
    <row r="201" customFormat="false" ht="12.75" hidden="false" customHeight="true" outlineLevel="0" collapsed="false">
      <c r="A201" s="155"/>
      <c r="B201" s="129"/>
      <c r="C201" s="74" t="s">
        <v>118</v>
      </c>
      <c r="D201" s="74"/>
      <c r="E201" s="74"/>
      <c r="F201" s="74"/>
      <c r="G201" s="74"/>
      <c r="H201" s="131"/>
      <c r="I201" s="132"/>
      <c r="J201" s="132"/>
      <c r="K201" s="132"/>
      <c r="L201" s="134"/>
      <c r="M201" s="132"/>
      <c r="N201" s="134"/>
      <c r="O201" s="132"/>
      <c r="P201" s="135" t="n">
        <v>517.55</v>
      </c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V201" s="119"/>
      <c r="AW201" s="119"/>
      <c r="BA201" s="151"/>
      <c r="BB201" s="119"/>
      <c r="BC201" s="69" t="s">
        <v>118</v>
      </c>
      <c r="BD201" s="119"/>
      <c r="BF201" s="151"/>
    </row>
    <row r="202" customFormat="false" ht="12.75" hidden="false" customHeight="true" outlineLevel="0" collapsed="false">
      <c r="A202" s="155"/>
      <c r="B202" s="129" t="s">
        <v>223</v>
      </c>
      <c r="C202" s="74" t="s">
        <v>224</v>
      </c>
      <c r="D202" s="74"/>
      <c r="E202" s="74"/>
      <c r="F202" s="74"/>
      <c r="G202" s="74"/>
      <c r="H202" s="131" t="s">
        <v>121</v>
      </c>
      <c r="I202" s="156" t="n">
        <v>97</v>
      </c>
      <c r="J202" s="132"/>
      <c r="K202" s="156" t="n">
        <v>97</v>
      </c>
      <c r="L202" s="134"/>
      <c r="M202" s="132"/>
      <c r="N202" s="134"/>
      <c r="O202" s="132"/>
      <c r="P202" s="135" t="n">
        <v>502.02</v>
      </c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V202" s="119"/>
      <c r="AW202" s="119"/>
      <c r="BA202" s="151"/>
      <c r="BB202" s="119"/>
      <c r="BC202" s="69" t="s">
        <v>224</v>
      </c>
      <c r="BD202" s="119"/>
      <c r="BF202" s="151"/>
    </row>
    <row r="203" customFormat="false" ht="12.75" hidden="false" customHeight="true" outlineLevel="0" collapsed="false">
      <c r="A203" s="155"/>
      <c r="B203" s="129" t="s">
        <v>225</v>
      </c>
      <c r="C203" s="74" t="s">
        <v>226</v>
      </c>
      <c r="D203" s="74"/>
      <c r="E203" s="74"/>
      <c r="F203" s="74"/>
      <c r="G203" s="74"/>
      <c r="H203" s="131" t="s">
        <v>121</v>
      </c>
      <c r="I203" s="156" t="n">
        <v>51</v>
      </c>
      <c r="J203" s="132"/>
      <c r="K203" s="156" t="n">
        <v>51</v>
      </c>
      <c r="L203" s="134"/>
      <c r="M203" s="132"/>
      <c r="N203" s="134"/>
      <c r="O203" s="132"/>
      <c r="P203" s="135" t="n">
        <v>263.95</v>
      </c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V203" s="119"/>
      <c r="AW203" s="119"/>
      <c r="BA203" s="151"/>
      <c r="BB203" s="119"/>
      <c r="BC203" s="69" t="s">
        <v>226</v>
      </c>
      <c r="BD203" s="119"/>
      <c r="BF203" s="151"/>
    </row>
    <row r="204" customFormat="false" ht="12.75" hidden="false" customHeight="true" outlineLevel="0" collapsed="false">
      <c r="A204" s="157"/>
      <c r="B204" s="158"/>
      <c r="C204" s="121" t="s">
        <v>124</v>
      </c>
      <c r="D204" s="121"/>
      <c r="E204" s="121"/>
      <c r="F204" s="121"/>
      <c r="G204" s="121"/>
      <c r="H204" s="123"/>
      <c r="I204" s="124"/>
      <c r="J204" s="124"/>
      <c r="K204" s="124"/>
      <c r="L204" s="126"/>
      <c r="M204" s="124"/>
      <c r="N204" s="153" t="n">
        <v>21535.83</v>
      </c>
      <c r="O204" s="124"/>
      <c r="P204" s="154" t="n">
        <v>1292.15</v>
      </c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V204" s="119"/>
      <c r="AW204" s="119"/>
      <c r="BA204" s="151"/>
      <c r="BB204" s="119"/>
      <c r="BD204" s="119" t="s">
        <v>124</v>
      </c>
      <c r="BF204" s="151"/>
    </row>
    <row r="205" customFormat="false" ht="22.5" hidden="false" customHeight="true" outlineLevel="0" collapsed="false">
      <c r="A205" s="120" t="s">
        <v>234</v>
      </c>
      <c r="B205" s="121" t="s">
        <v>235</v>
      </c>
      <c r="C205" s="122" t="s">
        <v>236</v>
      </c>
      <c r="D205" s="122"/>
      <c r="E205" s="122"/>
      <c r="F205" s="122"/>
      <c r="G205" s="122"/>
      <c r="H205" s="123" t="s">
        <v>237</v>
      </c>
      <c r="I205" s="124" t="n">
        <v>0.4</v>
      </c>
      <c r="J205" s="125" t="n">
        <v>1</v>
      </c>
      <c r="K205" s="173" t="n">
        <v>0.4</v>
      </c>
      <c r="L205" s="126"/>
      <c r="M205" s="124"/>
      <c r="N205" s="126"/>
      <c r="O205" s="124"/>
      <c r="P205" s="127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V205" s="119"/>
      <c r="AW205" s="119" t="s">
        <v>236</v>
      </c>
      <c r="BA205" s="151"/>
      <c r="BB205" s="119"/>
      <c r="BD205" s="119"/>
      <c r="BF205" s="151"/>
    </row>
    <row r="206" customFormat="false" ht="12.75" hidden="false" customHeight="true" outlineLevel="0" collapsed="false">
      <c r="A206" s="166"/>
      <c r="B206" s="74"/>
      <c r="C206" s="167" t="s">
        <v>238</v>
      </c>
      <c r="D206" s="167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V206" s="119"/>
      <c r="AW206" s="119"/>
      <c r="BA206" s="151"/>
      <c r="BB206" s="119"/>
      <c r="BD206" s="119"/>
      <c r="BF206" s="151"/>
      <c r="BG206" s="69" t="s">
        <v>238</v>
      </c>
    </row>
    <row r="207" customFormat="false" ht="22.5" hidden="false" customHeight="true" outlineLevel="0" collapsed="false">
      <c r="A207" s="128"/>
      <c r="B207" s="129" t="s">
        <v>103</v>
      </c>
      <c r="C207" s="130" t="s">
        <v>104</v>
      </c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V207" s="119"/>
      <c r="AW207" s="119"/>
      <c r="AX207" s="69" t="s">
        <v>104</v>
      </c>
      <c r="BA207" s="151"/>
      <c r="BB207" s="119"/>
      <c r="BD207" s="119"/>
      <c r="BF207" s="151"/>
    </row>
    <row r="208" customFormat="false" ht="12.75" hidden="false" customHeight="true" outlineLevel="0" collapsed="false">
      <c r="A208" s="128"/>
      <c r="B208" s="129" t="s">
        <v>99</v>
      </c>
      <c r="C208" s="74" t="s">
        <v>105</v>
      </c>
      <c r="D208" s="74"/>
      <c r="E208" s="74"/>
      <c r="F208" s="74"/>
      <c r="G208" s="74"/>
      <c r="H208" s="131" t="s">
        <v>106</v>
      </c>
      <c r="I208" s="132"/>
      <c r="J208" s="132"/>
      <c r="K208" s="162" t="n">
        <v>4.4496</v>
      </c>
      <c r="L208" s="134"/>
      <c r="M208" s="132"/>
      <c r="N208" s="134"/>
      <c r="O208" s="132"/>
      <c r="P208" s="140" t="n">
        <v>1407.76</v>
      </c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V208" s="119"/>
      <c r="AW208" s="119"/>
      <c r="AY208" s="69" t="s">
        <v>105</v>
      </c>
      <c r="BA208" s="151"/>
      <c r="BB208" s="119"/>
      <c r="BD208" s="119"/>
      <c r="BF208" s="151"/>
    </row>
    <row r="209" customFormat="false" ht="12.75" hidden="false" customHeight="true" outlineLevel="0" collapsed="false">
      <c r="A209" s="136"/>
      <c r="B209" s="129" t="s">
        <v>231</v>
      </c>
      <c r="C209" s="74" t="s">
        <v>232</v>
      </c>
      <c r="D209" s="74"/>
      <c r="E209" s="74"/>
      <c r="F209" s="74"/>
      <c r="G209" s="74"/>
      <c r="H209" s="131" t="s">
        <v>106</v>
      </c>
      <c r="I209" s="137" t="n">
        <v>9.27</v>
      </c>
      <c r="J209" s="138" t="n">
        <v>1.2</v>
      </c>
      <c r="K209" s="162" t="n">
        <v>4.4496</v>
      </c>
      <c r="L209" s="134"/>
      <c r="M209" s="132"/>
      <c r="N209" s="139" t="n">
        <v>316.38</v>
      </c>
      <c r="O209" s="132"/>
      <c r="P209" s="140" t="n">
        <v>1407.76</v>
      </c>
      <c r="Q209" s="105"/>
      <c r="R209" s="105"/>
      <c r="S209" s="72"/>
      <c r="T209" s="72"/>
      <c r="U209" s="72"/>
      <c r="V209" s="72"/>
      <c r="W209" s="72"/>
      <c r="X209" s="72"/>
      <c r="Y209" s="72"/>
      <c r="Z209" s="72"/>
      <c r="AA209" s="72"/>
      <c r="AV209" s="119"/>
      <c r="AW209" s="119"/>
      <c r="AZ209" s="69" t="s">
        <v>232</v>
      </c>
      <c r="BA209" s="151"/>
      <c r="BB209" s="119"/>
      <c r="BD209" s="119"/>
      <c r="BF209" s="151"/>
    </row>
    <row r="210" customFormat="false" ht="12.75" hidden="false" customHeight="true" outlineLevel="0" collapsed="false">
      <c r="A210" s="128"/>
      <c r="B210" s="129" t="s">
        <v>25</v>
      </c>
      <c r="C210" s="74" t="s">
        <v>132</v>
      </c>
      <c r="D210" s="74"/>
      <c r="E210" s="74"/>
      <c r="F210" s="74"/>
      <c r="G210" s="74"/>
      <c r="H210" s="131"/>
      <c r="I210" s="132"/>
      <c r="J210" s="132"/>
      <c r="K210" s="132"/>
      <c r="L210" s="134"/>
      <c r="M210" s="132"/>
      <c r="N210" s="134"/>
      <c r="O210" s="132"/>
      <c r="P210" s="135" t="n">
        <v>72.6</v>
      </c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V210" s="119"/>
      <c r="AW210" s="119"/>
      <c r="AY210" s="69" t="s">
        <v>132</v>
      </c>
      <c r="BA210" s="151"/>
      <c r="BB210" s="119"/>
      <c r="BD210" s="119"/>
      <c r="BF210" s="151"/>
    </row>
    <row r="211" customFormat="false" ht="12.75" hidden="false" customHeight="true" outlineLevel="0" collapsed="false">
      <c r="A211" s="128"/>
      <c r="B211" s="129"/>
      <c r="C211" s="74" t="s">
        <v>133</v>
      </c>
      <c r="D211" s="74"/>
      <c r="E211" s="74"/>
      <c r="F211" s="74"/>
      <c r="G211" s="74"/>
      <c r="H211" s="131" t="s">
        <v>106</v>
      </c>
      <c r="I211" s="132"/>
      <c r="J211" s="132"/>
      <c r="K211" s="162" t="n">
        <v>0.0816</v>
      </c>
      <c r="L211" s="134"/>
      <c r="M211" s="132"/>
      <c r="N211" s="134"/>
      <c r="O211" s="132"/>
      <c r="P211" s="135" t="n">
        <v>26.41</v>
      </c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V211" s="119"/>
      <c r="AW211" s="119"/>
      <c r="AY211" s="69" t="s">
        <v>133</v>
      </c>
      <c r="BA211" s="151"/>
      <c r="BB211" s="119"/>
      <c r="BD211" s="119"/>
      <c r="BF211" s="151"/>
    </row>
    <row r="212" customFormat="false" ht="12.75" hidden="false" customHeight="true" outlineLevel="0" collapsed="false">
      <c r="A212" s="136"/>
      <c r="B212" s="129" t="s">
        <v>138</v>
      </c>
      <c r="C212" s="74" t="s">
        <v>139</v>
      </c>
      <c r="D212" s="74"/>
      <c r="E212" s="74"/>
      <c r="F212" s="74"/>
      <c r="G212" s="74"/>
      <c r="H212" s="131" t="s">
        <v>112</v>
      </c>
      <c r="I212" s="137" t="n">
        <v>0.17</v>
      </c>
      <c r="J212" s="132"/>
      <c r="K212" s="133" t="n">
        <v>0.068</v>
      </c>
      <c r="L212" s="161" t="n">
        <v>477.92</v>
      </c>
      <c r="M212" s="137" t="n">
        <v>1.24</v>
      </c>
      <c r="N212" s="139" t="n">
        <v>592.62</v>
      </c>
      <c r="O212" s="138" t="n">
        <v>1.2</v>
      </c>
      <c r="P212" s="140" t="n">
        <v>48.36</v>
      </c>
      <c r="Q212" s="105"/>
      <c r="R212" s="105"/>
      <c r="S212" s="72"/>
      <c r="T212" s="72"/>
      <c r="U212" s="72"/>
      <c r="V212" s="72"/>
      <c r="W212" s="72"/>
      <c r="X212" s="72"/>
      <c r="Y212" s="72"/>
      <c r="Z212" s="72"/>
      <c r="AA212" s="72"/>
      <c r="AV212" s="119"/>
      <c r="AW212" s="119"/>
      <c r="AZ212" s="69" t="s">
        <v>139</v>
      </c>
      <c r="BA212" s="151"/>
      <c r="BB212" s="119"/>
      <c r="BD212" s="119"/>
      <c r="BF212" s="151"/>
    </row>
    <row r="213" customFormat="false" ht="12.75" hidden="false" customHeight="true" outlineLevel="0" collapsed="false">
      <c r="A213" s="155"/>
      <c r="B213" s="129" t="s">
        <v>140</v>
      </c>
      <c r="C213" s="74" t="s">
        <v>141</v>
      </c>
      <c r="D213" s="74"/>
      <c r="E213" s="74"/>
      <c r="F213" s="74"/>
      <c r="G213" s="74"/>
      <c r="H213" s="131" t="s">
        <v>106</v>
      </c>
      <c r="I213" s="137" t="n">
        <v>0.17</v>
      </c>
      <c r="J213" s="138" t="n">
        <v>1.2</v>
      </c>
      <c r="K213" s="162" t="n">
        <v>0.0816</v>
      </c>
      <c r="L213" s="134"/>
      <c r="M213" s="132"/>
      <c r="N213" s="161" t="n">
        <v>323.62</v>
      </c>
      <c r="O213" s="132"/>
      <c r="P213" s="135" t="n">
        <v>26.41</v>
      </c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V213" s="119"/>
      <c r="AW213" s="119"/>
      <c r="BA213" s="151"/>
      <c r="BB213" s="119"/>
      <c r="BD213" s="119"/>
      <c r="BE213" s="69" t="s">
        <v>141</v>
      </c>
      <c r="BF213" s="151"/>
    </row>
    <row r="214" customFormat="false" ht="22.5" hidden="false" customHeight="true" outlineLevel="0" collapsed="false">
      <c r="A214" s="136"/>
      <c r="B214" s="129" t="s">
        <v>239</v>
      </c>
      <c r="C214" s="74" t="s">
        <v>240</v>
      </c>
      <c r="D214" s="74"/>
      <c r="E214" s="74"/>
      <c r="F214" s="74"/>
      <c r="G214" s="74"/>
      <c r="H214" s="131" t="s">
        <v>112</v>
      </c>
      <c r="I214" s="137" t="n">
        <v>1.51</v>
      </c>
      <c r="J214" s="132"/>
      <c r="K214" s="133" t="n">
        <v>0.604</v>
      </c>
      <c r="L214" s="134"/>
      <c r="M214" s="132"/>
      <c r="N214" s="139" t="n">
        <v>33.44</v>
      </c>
      <c r="O214" s="138" t="n">
        <v>1.2</v>
      </c>
      <c r="P214" s="140" t="n">
        <v>24.24</v>
      </c>
      <c r="Q214" s="105"/>
      <c r="R214" s="105"/>
      <c r="S214" s="72"/>
      <c r="T214" s="72"/>
      <c r="U214" s="72"/>
      <c r="V214" s="72"/>
      <c r="W214" s="72"/>
      <c r="X214" s="72"/>
      <c r="Y214" s="72"/>
      <c r="Z214" s="72"/>
      <c r="AA214" s="72"/>
      <c r="AV214" s="119"/>
      <c r="AW214" s="119"/>
      <c r="AZ214" s="69" t="s">
        <v>240</v>
      </c>
      <c r="BA214" s="151"/>
      <c r="BB214" s="119"/>
      <c r="BD214" s="119"/>
      <c r="BF214" s="151"/>
    </row>
    <row r="215" customFormat="false" ht="12.75" hidden="false" customHeight="true" outlineLevel="0" collapsed="false">
      <c r="A215" s="128"/>
      <c r="B215" s="129" t="s">
        <v>142</v>
      </c>
      <c r="C215" s="74" t="s">
        <v>143</v>
      </c>
      <c r="D215" s="74"/>
      <c r="E215" s="74"/>
      <c r="F215" s="74"/>
      <c r="G215" s="74"/>
      <c r="H215" s="131"/>
      <c r="I215" s="132"/>
      <c r="J215" s="132"/>
      <c r="K215" s="132"/>
      <c r="L215" s="134"/>
      <c r="M215" s="132"/>
      <c r="N215" s="134"/>
      <c r="O215" s="132"/>
      <c r="P215" s="135" t="n">
        <v>979.17</v>
      </c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V215" s="119"/>
      <c r="AW215" s="119"/>
      <c r="AY215" s="69" t="s">
        <v>143</v>
      </c>
      <c r="BA215" s="151"/>
      <c r="BB215" s="119"/>
      <c r="BD215" s="119"/>
      <c r="BF215" s="151"/>
    </row>
    <row r="216" customFormat="false" ht="22.5" hidden="false" customHeight="true" outlineLevel="0" collapsed="false">
      <c r="A216" s="136"/>
      <c r="B216" s="129" t="s">
        <v>241</v>
      </c>
      <c r="C216" s="74" t="s">
        <v>242</v>
      </c>
      <c r="D216" s="74"/>
      <c r="E216" s="74"/>
      <c r="F216" s="74"/>
      <c r="G216" s="74"/>
      <c r="H216" s="131" t="s">
        <v>146</v>
      </c>
      <c r="I216" s="137" t="n">
        <v>0.65</v>
      </c>
      <c r="J216" s="132"/>
      <c r="K216" s="137" t="n">
        <v>0.26</v>
      </c>
      <c r="L216" s="161" t="n">
        <v>155.63</v>
      </c>
      <c r="M216" s="137" t="n">
        <v>0.95</v>
      </c>
      <c r="N216" s="139" t="n">
        <v>147.85</v>
      </c>
      <c r="O216" s="132"/>
      <c r="P216" s="140" t="n">
        <v>38.44</v>
      </c>
      <c r="Q216" s="105"/>
      <c r="R216" s="105"/>
      <c r="S216" s="72"/>
      <c r="T216" s="72"/>
      <c r="U216" s="72"/>
      <c r="V216" s="72"/>
      <c r="W216" s="72"/>
      <c r="X216" s="72"/>
      <c r="Y216" s="72"/>
      <c r="Z216" s="72"/>
      <c r="AA216" s="72"/>
      <c r="AV216" s="119"/>
      <c r="AW216" s="119"/>
      <c r="AZ216" s="69" t="s">
        <v>242</v>
      </c>
      <c r="BA216" s="151"/>
      <c r="BB216" s="119"/>
      <c r="BD216" s="119"/>
      <c r="BF216" s="151"/>
    </row>
    <row r="217" customFormat="false" ht="22.5" hidden="false" customHeight="true" outlineLevel="0" collapsed="false">
      <c r="A217" s="136"/>
      <c r="B217" s="129" t="s">
        <v>243</v>
      </c>
      <c r="C217" s="74" t="s">
        <v>244</v>
      </c>
      <c r="D217" s="74"/>
      <c r="E217" s="74"/>
      <c r="F217" s="74"/>
      <c r="G217" s="74"/>
      <c r="H217" s="131" t="s">
        <v>146</v>
      </c>
      <c r="I217" s="156" t="n">
        <v>2</v>
      </c>
      <c r="J217" s="132"/>
      <c r="K217" s="138" t="n">
        <v>0.8</v>
      </c>
      <c r="L217" s="161" t="n">
        <v>911.56</v>
      </c>
      <c r="M217" s="137" t="n">
        <v>1.29</v>
      </c>
      <c r="N217" s="139" t="n">
        <v>1175.91</v>
      </c>
      <c r="O217" s="132"/>
      <c r="P217" s="140" t="n">
        <v>940.73</v>
      </c>
      <c r="Q217" s="105"/>
      <c r="R217" s="105"/>
      <c r="S217" s="72"/>
      <c r="T217" s="72"/>
      <c r="U217" s="72"/>
      <c r="V217" s="72"/>
      <c r="W217" s="72"/>
      <c r="X217" s="72"/>
      <c r="Y217" s="72"/>
      <c r="Z217" s="72"/>
      <c r="AA217" s="72"/>
      <c r="AV217" s="119"/>
      <c r="AW217" s="119"/>
      <c r="AZ217" s="69" t="s">
        <v>244</v>
      </c>
      <c r="BA217" s="151"/>
      <c r="BB217" s="119"/>
      <c r="BD217" s="119"/>
      <c r="BF217" s="151"/>
    </row>
    <row r="218" customFormat="false" ht="12.75" hidden="false" customHeight="true" outlineLevel="0" collapsed="false">
      <c r="A218" s="141" t="s">
        <v>109</v>
      </c>
      <c r="B218" s="142" t="s">
        <v>110</v>
      </c>
      <c r="C218" s="143" t="s">
        <v>111</v>
      </c>
      <c r="D218" s="143"/>
      <c r="E218" s="143"/>
      <c r="F218" s="143"/>
      <c r="G218" s="143"/>
      <c r="H218" s="144" t="s">
        <v>112</v>
      </c>
      <c r="I218" s="145" t="n">
        <v>0.17</v>
      </c>
      <c r="J218" s="146"/>
      <c r="K218" s="174" t="n">
        <v>0.068</v>
      </c>
      <c r="L218" s="147"/>
      <c r="M218" s="146"/>
      <c r="N218" s="148" t="n">
        <v>1526.02</v>
      </c>
      <c r="O218" s="149" t="n">
        <v>1.2</v>
      </c>
      <c r="P218" s="150" t="n">
        <v>124.52</v>
      </c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V218" s="119"/>
      <c r="AW218" s="119"/>
      <c r="BA218" s="151" t="s">
        <v>111</v>
      </c>
      <c r="BB218" s="119"/>
      <c r="BD218" s="119"/>
      <c r="BF218" s="151"/>
    </row>
    <row r="219" customFormat="false" ht="12.75" hidden="false" customHeight="true" outlineLevel="0" collapsed="false">
      <c r="A219" s="152"/>
      <c r="B219" s="129"/>
      <c r="C219" s="121" t="s">
        <v>117</v>
      </c>
      <c r="D219" s="121"/>
      <c r="E219" s="121"/>
      <c r="F219" s="121"/>
      <c r="G219" s="121"/>
      <c r="H219" s="123"/>
      <c r="I219" s="124"/>
      <c r="J219" s="124"/>
      <c r="K219" s="124"/>
      <c r="L219" s="126"/>
      <c r="M219" s="124"/>
      <c r="N219" s="153"/>
      <c r="O219" s="124"/>
      <c r="P219" s="154" t="n">
        <v>2485.94</v>
      </c>
      <c r="Q219" s="105"/>
      <c r="R219" s="105"/>
      <c r="S219" s="72"/>
      <c r="T219" s="72"/>
      <c r="U219" s="72"/>
      <c r="V219" s="72"/>
      <c r="W219" s="72"/>
      <c r="X219" s="72"/>
      <c r="Y219" s="72"/>
      <c r="Z219" s="72"/>
      <c r="AA219" s="72"/>
      <c r="AV219" s="119"/>
      <c r="AW219" s="119"/>
      <c r="BA219" s="151"/>
      <c r="BB219" s="119" t="s">
        <v>117</v>
      </c>
      <c r="BD219" s="119"/>
      <c r="BF219" s="151"/>
    </row>
    <row r="220" customFormat="false" ht="12.75" hidden="false" customHeight="true" outlineLevel="0" collapsed="false">
      <c r="A220" s="155" t="s">
        <v>245</v>
      </c>
      <c r="B220" s="129" t="s">
        <v>221</v>
      </c>
      <c r="C220" s="74" t="s">
        <v>222</v>
      </c>
      <c r="D220" s="74"/>
      <c r="E220" s="74"/>
      <c r="F220" s="74"/>
      <c r="G220" s="74"/>
      <c r="H220" s="131" t="s">
        <v>121</v>
      </c>
      <c r="I220" s="156" t="n">
        <v>2</v>
      </c>
      <c r="J220" s="132"/>
      <c r="K220" s="156" t="n">
        <v>2</v>
      </c>
      <c r="L220" s="134"/>
      <c r="M220" s="132"/>
      <c r="N220" s="134"/>
      <c r="O220" s="132"/>
      <c r="P220" s="135" t="n">
        <v>23.46</v>
      </c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V220" s="119"/>
      <c r="AW220" s="119"/>
      <c r="BA220" s="151"/>
      <c r="BB220" s="119"/>
      <c r="BD220" s="119"/>
      <c r="BF220" s="151"/>
      <c r="BH220" s="69" t="s">
        <v>222</v>
      </c>
    </row>
    <row r="221" customFormat="false" ht="12.75" hidden="false" customHeight="true" outlineLevel="0" collapsed="false">
      <c r="A221" s="155"/>
      <c r="B221" s="129"/>
      <c r="C221" s="74" t="s">
        <v>118</v>
      </c>
      <c r="D221" s="74"/>
      <c r="E221" s="74"/>
      <c r="F221" s="74"/>
      <c r="G221" s="74"/>
      <c r="H221" s="131"/>
      <c r="I221" s="132"/>
      <c r="J221" s="132"/>
      <c r="K221" s="132"/>
      <c r="L221" s="134"/>
      <c r="M221" s="132"/>
      <c r="N221" s="134"/>
      <c r="O221" s="132"/>
      <c r="P221" s="140" t="n">
        <v>1434.17</v>
      </c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V221" s="119"/>
      <c r="AW221" s="119"/>
      <c r="BA221" s="151"/>
      <c r="BB221" s="119"/>
      <c r="BC221" s="69" t="s">
        <v>118</v>
      </c>
      <c r="BD221" s="119"/>
      <c r="BF221" s="151"/>
    </row>
    <row r="222" customFormat="false" ht="12.75" hidden="false" customHeight="true" outlineLevel="0" collapsed="false">
      <c r="A222" s="155"/>
      <c r="B222" s="129" t="s">
        <v>223</v>
      </c>
      <c r="C222" s="74" t="s">
        <v>224</v>
      </c>
      <c r="D222" s="74"/>
      <c r="E222" s="74"/>
      <c r="F222" s="74"/>
      <c r="G222" s="74"/>
      <c r="H222" s="131" t="s">
        <v>121</v>
      </c>
      <c r="I222" s="156" t="n">
        <v>97</v>
      </c>
      <c r="J222" s="132"/>
      <c r="K222" s="156" t="n">
        <v>97</v>
      </c>
      <c r="L222" s="134"/>
      <c r="M222" s="132"/>
      <c r="N222" s="134"/>
      <c r="O222" s="132"/>
      <c r="P222" s="140" t="n">
        <v>1391.14</v>
      </c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V222" s="119"/>
      <c r="AW222" s="119"/>
      <c r="BA222" s="151"/>
      <c r="BB222" s="119"/>
      <c r="BC222" s="69" t="s">
        <v>224</v>
      </c>
      <c r="BD222" s="119"/>
      <c r="BF222" s="151"/>
    </row>
    <row r="223" customFormat="false" ht="12.75" hidden="false" customHeight="true" outlineLevel="0" collapsed="false">
      <c r="A223" s="155"/>
      <c r="B223" s="129" t="s">
        <v>225</v>
      </c>
      <c r="C223" s="74" t="s">
        <v>226</v>
      </c>
      <c r="D223" s="74"/>
      <c r="E223" s="74"/>
      <c r="F223" s="74"/>
      <c r="G223" s="74"/>
      <c r="H223" s="131" t="s">
        <v>121</v>
      </c>
      <c r="I223" s="156" t="n">
        <v>51</v>
      </c>
      <c r="J223" s="132"/>
      <c r="K223" s="156" t="n">
        <v>51</v>
      </c>
      <c r="L223" s="134"/>
      <c r="M223" s="132"/>
      <c r="N223" s="134"/>
      <c r="O223" s="132"/>
      <c r="P223" s="135" t="n">
        <v>731.43</v>
      </c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V223" s="119"/>
      <c r="AW223" s="119"/>
      <c r="BA223" s="151"/>
      <c r="BB223" s="119"/>
      <c r="BC223" s="69" t="s">
        <v>226</v>
      </c>
      <c r="BD223" s="119"/>
      <c r="BF223" s="151"/>
    </row>
    <row r="224" customFormat="false" ht="12.75" hidden="false" customHeight="true" outlineLevel="0" collapsed="false">
      <c r="A224" s="157"/>
      <c r="B224" s="158"/>
      <c r="C224" s="121" t="s">
        <v>124</v>
      </c>
      <c r="D224" s="121"/>
      <c r="E224" s="121"/>
      <c r="F224" s="121"/>
      <c r="G224" s="121"/>
      <c r="H224" s="123"/>
      <c r="I224" s="124"/>
      <c r="J224" s="124"/>
      <c r="K224" s="124"/>
      <c r="L224" s="126"/>
      <c r="M224" s="124"/>
      <c r="N224" s="153" t="n">
        <v>11579.93</v>
      </c>
      <c r="O224" s="124"/>
      <c r="P224" s="154" t="n">
        <v>4631.97</v>
      </c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V224" s="119"/>
      <c r="AW224" s="119"/>
      <c r="BA224" s="151"/>
      <c r="BB224" s="119"/>
      <c r="BD224" s="119" t="s">
        <v>124</v>
      </c>
      <c r="BF224" s="151"/>
    </row>
    <row r="225" customFormat="false" ht="22.5" hidden="false" customHeight="true" outlineLevel="0" collapsed="false">
      <c r="A225" s="120" t="s">
        <v>246</v>
      </c>
      <c r="B225" s="121" t="s">
        <v>247</v>
      </c>
      <c r="C225" s="122" t="s">
        <v>248</v>
      </c>
      <c r="D225" s="122"/>
      <c r="E225" s="122"/>
      <c r="F225" s="122"/>
      <c r="G225" s="122"/>
      <c r="H225" s="123" t="s">
        <v>249</v>
      </c>
      <c r="I225" s="124" t="n">
        <v>0.18</v>
      </c>
      <c r="J225" s="125" t="n">
        <v>1</v>
      </c>
      <c r="K225" s="172" t="n">
        <v>0.18</v>
      </c>
      <c r="L225" s="126"/>
      <c r="M225" s="124"/>
      <c r="N225" s="126"/>
      <c r="O225" s="124"/>
      <c r="P225" s="127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V225" s="119"/>
      <c r="AW225" s="119" t="s">
        <v>248</v>
      </c>
      <c r="BA225" s="151"/>
      <c r="BB225" s="119"/>
      <c r="BD225" s="119"/>
      <c r="BF225" s="151"/>
    </row>
    <row r="226" customFormat="false" ht="12.75" hidden="false" customHeight="true" outlineLevel="0" collapsed="false">
      <c r="A226" s="166"/>
      <c r="B226" s="74"/>
      <c r="C226" s="167" t="s">
        <v>250</v>
      </c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V226" s="119"/>
      <c r="AW226" s="119"/>
      <c r="BA226" s="151"/>
      <c r="BB226" s="119"/>
      <c r="BD226" s="119"/>
      <c r="BF226" s="151"/>
      <c r="BG226" s="69" t="s">
        <v>250</v>
      </c>
    </row>
    <row r="227" customFormat="false" ht="22.5" hidden="false" customHeight="true" outlineLevel="0" collapsed="false">
      <c r="A227" s="128"/>
      <c r="B227" s="129" t="s">
        <v>103</v>
      </c>
      <c r="C227" s="130" t="s">
        <v>104</v>
      </c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V227" s="119"/>
      <c r="AW227" s="119"/>
      <c r="AX227" s="69" t="s">
        <v>104</v>
      </c>
      <c r="BA227" s="151"/>
      <c r="BB227" s="119"/>
      <c r="BD227" s="119"/>
      <c r="BF227" s="151"/>
    </row>
    <row r="228" customFormat="false" ht="12.75" hidden="false" customHeight="true" outlineLevel="0" collapsed="false">
      <c r="A228" s="128"/>
      <c r="B228" s="129" t="s">
        <v>99</v>
      </c>
      <c r="C228" s="74" t="s">
        <v>105</v>
      </c>
      <c r="D228" s="74"/>
      <c r="E228" s="74"/>
      <c r="F228" s="74"/>
      <c r="G228" s="74"/>
      <c r="H228" s="131" t="s">
        <v>106</v>
      </c>
      <c r="I228" s="132"/>
      <c r="J228" s="132"/>
      <c r="K228" s="133" t="n">
        <v>3.564</v>
      </c>
      <c r="L228" s="134"/>
      <c r="M228" s="132"/>
      <c r="N228" s="134"/>
      <c r="O228" s="132"/>
      <c r="P228" s="140" t="n">
        <v>1127.58</v>
      </c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V228" s="119"/>
      <c r="AW228" s="119"/>
      <c r="AY228" s="69" t="s">
        <v>105</v>
      </c>
      <c r="BA228" s="151"/>
      <c r="BB228" s="119"/>
      <c r="BD228" s="119"/>
      <c r="BF228" s="151"/>
    </row>
    <row r="229" customFormat="false" ht="12.75" hidden="false" customHeight="true" outlineLevel="0" collapsed="false">
      <c r="A229" s="136"/>
      <c r="B229" s="129" t="s">
        <v>231</v>
      </c>
      <c r="C229" s="74" t="s">
        <v>232</v>
      </c>
      <c r="D229" s="74"/>
      <c r="E229" s="74"/>
      <c r="F229" s="74"/>
      <c r="G229" s="74"/>
      <c r="H229" s="131" t="s">
        <v>106</v>
      </c>
      <c r="I229" s="138" t="n">
        <v>16.5</v>
      </c>
      <c r="J229" s="138" t="n">
        <v>1.2</v>
      </c>
      <c r="K229" s="133" t="n">
        <v>3.564</v>
      </c>
      <c r="L229" s="134"/>
      <c r="M229" s="132"/>
      <c r="N229" s="139" t="n">
        <v>316.38</v>
      </c>
      <c r="O229" s="132"/>
      <c r="P229" s="140" t="n">
        <v>1127.58</v>
      </c>
      <c r="Q229" s="105"/>
      <c r="R229" s="105"/>
      <c r="S229" s="72"/>
      <c r="T229" s="72"/>
      <c r="U229" s="72"/>
      <c r="V229" s="72"/>
      <c r="W229" s="72"/>
      <c r="X229" s="72"/>
      <c r="Y229" s="72"/>
      <c r="Z229" s="72"/>
      <c r="AA229" s="72"/>
      <c r="AV229" s="119"/>
      <c r="AW229" s="119"/>
      <c r="AZ229" s="69" t="s">
        <v>232</v>
      </c>
      <c r="BA229" s="151"/>
      <c r="BB229" s="119"/>
      <c r="BD229" s="119"/>
      <c r="BF229" s="151"/>
    </row>
    <row r="230" customFormat="false" ht="12.75" hidden="false" customHeight="true" outlineLevel="0" collapsed="false">
      <c r="A230" s="128"/>
      <c r="B230" s="129" t="s">
        <v>25</v>
      </c>
      <c r="C230" s="74" t="s">
        <v>132</v>
      </c>
      <c r="D230" s="74"/>
      <c r="E230" s="74"/>
      <c r="F230" s="74"/>
      <c r="G230" s="74"/>
      <c r="H230" s="131"/>
      <c r="I230" s="132"/>
      <c r="J230" s="132"/>
      <c r="K230" s="132"/>
      <c r="L230" s="134"/>
      <c r="M230" s="132"/>
      <c r="N230" s="134"/>
      <c r="O230" s="132"/>
      <c r="P230" s="135" t="n">
        <v>42.71</v>
      </c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V230" s="119"/>
      <c r="AW230" s="119"/>
      <c r="AY230" s="69" t="s">
        <v>132</v>
      </c>
      <c r="BA230" s="151"/>
      <c r="BB230" s="119"/>
      <c r="BD230" s="119"/>
      <c r="BF230" s="151"/>
    </row>
    <row r="231" customFormat="false" ht="12.75" hidden="false" customHeight="true" outlineLevel="0" collapsed="false">
      <c r="A231" s="128"/>
      <c r="B231" s="129"/>
      <c r="C231" s="74" t="s">
        <v>133</v>
      </c>
      <c r="D231" s="74"/>
      <c r="E231" s="74"/>
      <c r="F231" s="74"/>
      <c r="G231" s="74"/>
      <c r="H231" s="131" t="s">
        <v>106</v>
      </c>
      <c r="I231" s="132"/>
      <c r="J231" s="132"/>
      <c r="K231" s="168" t="n">
        <v>0.03672</v>
      </c>
      <c r="L231" s="134"/>
      <c r="M231" s="132"/>
      <c r="N231" s="134"/>
      <c r="O231" s="132"/>
      <c r="P231" s="135" t="n">
        <v>11.88</v>
      </c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V231" s="119"/>
      <c r="AW231" s="119"/>
      <c r="AY231" s="69" t="s">
        <v>133</v>
      </c>
      <c r="BA231" s="151"/>
      <c r="BB231" s="119"/>
      <c r="BD231" s="119"/>
      <c r="BF231" s="151"/>
    </row>
    <row r="232" customFormat="false" ht="12.75" hidden="false" customHeight="true" outlineLevel="0" collapsed="false">
      <c r="A232" s="136"/>
      <c r="B232" s="129" t="s">
        <v>138</v>
      </c>
      <c r="C232" s="74" t="s">
        <v>139</v>
      </c>
      <c r="D232" s="74"/>
      <c r="E232" s="74"/>
      <c r="F232" s="74"/>
      <c r="G232" s="74"/>
      <c r="H232" s="131" t="s">
        <v>112</v>
      </c>
      <c r="I232" s="137" t="n">
        <v>0.17</v>
      </c>
      <c r="J232" s="132"/>
      <c r="K232" s="162" t="n">
        <v>0.0306</v>
      </c>
      <c r="L232" s="161" t="n">
        <v>477.92</v>
      </c>
      <c r="M232" s="137" t="n">
        <v>1.24</v>
      </c>
      <c r="N232" s="139" t="n">
        <v>592.62</v>
      </c>
      <c r="O232" s="138" t="n">
        <v>1.2</v>
      </c>
      <c r="P232" s="140" t="n">
        <v>21.76</v>
      </c>
      <c r="Q232" s="105"/>
      <c r="R232" s="105"/>
      <c r="S232" s="72"/>
      <c r="T232" s="72"/>
      <c r="U232" s="72"/>
      <c r="V232" s="72"/>
      <c r="W232" s="72"/>
      <c r="X232" s="72"/>
      <c r="Y232" s="72"/>
      <c r="Z232" s="72"/>
      <c r="AA232" s="72"/>
      <c r="AV232" s="119"/>
      <c r="AW232" s="119"/>
      <c r="AZ232" s="69" t="s">
        <v>139</v>
      </c>
      <c r="BA232" s="151"/>
      <c r="BB232" s="119"/>
      <c r="BD232" s="119"/>
      <c r="BF232" s="151"/>
    </row>
    <row r="233" customFormat="false" ht="12.75" hidden="false" customHeight="true" outlineLevel="0" collapsed="false">
      <c r="A233" s="155"/>
      <c r="B233" s="129" t="s">
        <v>140</v>
      </c>
      <c r="C233" s="74" t="s">
        <v>141</v>
      </c>
      <c r="D233" s="74"/>
      <c r="E233" s="74"/>
      <c r="F233" s="74"/>
      <c r="G233" s="74"/>
      <c r="H233" s="131" t="s">
        <v>106</v>
      </c>
      <c r="I233" s="137" t="n">
        <v>0.17</v>
      </c>
      <c r="J233" s="138" t="n">
        <v>1.2</v>
      </c>
      <c r="K233" s="168" t="n">
        <v>0.03672</v>
      </c>
      <c r="L233" s="134"/>
      <c r="M233" s="132"/>
      <c r="N233" s="161" t="n">
        <v>323.62</v>
      </c>
      <c r="O233" s="132"/>
      <c r="P233" s="135" t="n">
        <v>11.88</v>
      </c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V233" s="119"/>
      <c r="AW233" s="119"/>
      <c r="BA233" s="151"/>
      <c r="BB233" s="119"/>
      <c r="BD233" s="119"/>
      <c r="BE233" s="69" t="s">
        <v>141</v>
      </c>
      <c r="BF233" s="151"/>
    </row>
    <row r="234" customFormat="false" ht="22.5" hidden="false" customHeight="true" outlineLevel="0" collapsed="false">
      <c r="A234" s="136"/>
      <c r="B234" s="129" t="s">
        <v>239</v>
      </c>
      <c r="C234" s="74" t="s">
        <v>240</v>
      </c>
      <c r="D234" s="74"/>
      <c r="E234" s="74"/>
      <c r="F234" s="74"/>
      <c r="G234" s="74"/>
      <c r="H234" s="131" t="s">
        <v>112</v>
      </c>
      <c r="I234" s="138" t="n">
        <v>2.9</v>
      </c>
      <c r="J234" s="132"/>
      <c r="K234" s="133" t="n">
        <v>0.522</v>
      </c>
      <c r="L234" s="134"/>
      <c r="M234" s="132"/>
      <c r="N234" s="139" t="n">
        <v>33.44</v>
      </c>
      <c r="O234" s="138" t="n">
        <v>1.2</v>
      </c>
      <c r="P234" s="140" t="n">
        <v>20.95</v>
      </c>
      <c r="Q234" s="105"/>
      <c r="R234" s="105"/>
      <c r="S234" s="72"/>
      <c r="T234" s="72"/>
      <c r="U234" s="72"/>
      <c r="V234" s="72"/>
      <c r="W234" s="72"/>
      <c r="X234" s="72"/>
      <c r="Y234" s="72"/>
      <c r="Z234" s="72"/>
      <c r="AA234" s="72"/>
      <c r="AV234" s="119"/>
      <c r="AW234" s="119"/>
      <c r="AZ234" s="69" t="s">
        <v>240</v>
      </c>
      <c r="BA234" s="151"/>
      <c r="BB234" s="119"/>
      <c r="BD234" s="119"/>
      <c r="BF234" s="151"/>
    </row>
    <row r="235" customFormat="false" ht="12.75" hidden="false" customHeight="true" outlineLevel="0" collapsed="false">
      <c r="A235" s="128"/>
      <c r="B235" s="129" t="s">
        <v>142</v>
      </c>
      <c r="C235" s="74" t="s">
        <v>143</v>
      </c>
      <c r="D235" s="74"/>
      <c r="E235" s="74"/>
      <c r="F235" s="74"/>
      <c r="G235" s="74"/>
      <c r="H235" s="131"/>
      <c r="I235" s="132"/>
      <c r="J235" s="132"/>
      <c r="K235" s="132"/>
      <c r="L235" s="134"/>
      <c r="M235" s="132"/>
      <c r="N235" s="134"/>
      <c r="O235" s="132"/>
      <c r="P235" s="135" t="n">
        <v>437.97</v>
      </c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V235" s="119"/>
      <c r="AW235" s="119"/>
      <c r="AY235" s="69" t="s">
        <v>143</v>
      </c>
      <c r="BA235" s="151"/>
      <c r="BB235" s="119"/>
      <c r="BD235" s="119"/>
      <c r="BF235" s="151"/>
    </row>
    <row r="236" customFormat="false" ht="22.5" hidden="false" customHeight="true" outlineLevel="0" collapsed="false">
      <c r="A236" s="136"/>
      <c r="B236" s="129" t="s">
        <v>241</v>
      </c>
      <c r="C236" s="74" t="s">
        <v>242</v>
      </c>
      <c r="D236" s="74"/>
      <c r="E236" s="74"/>
      <c r="F236" s="74"/>
      <c r="G236" s="74"/>
      <c r="H236" s="131" t="s">
        <v>146</v>
      </c>
      <c r="I236" s="137" t="n">
        <v>0.55</v>
      </c>
      <c r="J236" s="132"/>
      <c r="K236" s="133" t="n">
        <v>0.099</v>
      </c>
      <c r="L236" s="161" t="n">
        <v>155.63</v>
      </c>
      <c r="M236" s="137" t="n">
        <v>0.95</v>
      </c>
      <c r="N236" s="139" t="n">
        <v>147.85</v>
      </c>
      <c r="O236" s="132"/>
      <c r="P236" s="140" t="n">
        <v>14.64</v>
      </c>
      <c r="Q236" s="105"/>
      <c r="R236" s="105"/>
      <c r="S236" s="72"/>
      <c r="T236" s="72"/>
      <c r="U236" s="72"/>
      <c r="V236" s="72"/>
      <c r="W236" s="72"/>
      <c r="X236" s="72"/>
      <c r="Y236" s="72"/>
      <c r="Z236" s="72"/>
      <c r="AA236" s="72"/>
      <c r="AV236" s="119"/>
      <c r="AW236" s="119"/>
      <c r="AZ236" s="69" t="s">
        <v>242</v>
      </c>
      <c r="BA236" s="151"/>
      <c r="BB236" s="119"/>
      <c r="BD236" s="119"/>
      <c r="BF236" s="151"/>
    </row>
    <row r="237" customFormat="false" ht="22.5" hidden="false" customHeight="true" outlineLevel="0" collapsed="false">
      <c r="A237" s="136"/>
      <c r="B237" s="129" t="s">
        <v>243</v>
      </c>
      <c r="C237" s="74" t="s">
        <v>244</v>
      </c>
      <c r="D237" s="74"/>
      <c r="E237" s="74"/>
      <c r="F237" s="74"/>
      <c r="G237" s="74"/>
      <c r="H237" s="131" t="s">
        <v>146</v>
      </c>
      <c r="I237" s="156" t="n">
        <v>2</v>
      </c>
      <c r="J237" s="132"/>
      <c r="K237" s="137" t="n">
        <v>0.36</v>
      </c>
      <c r="L237" s="161" t="n">
        <v>911.56</v>
      </c>
      <c r="M237" s="137" t="n">
        <v>1.29</v>
      </c>
      <c r="N237" s="139" t="n">
        <v>1175.91</v>
      </c>
      <c r="O237" s="132"/>
      <c r="P237" s="140" t="n">
        <v>423.33</v>
      </c>
      <c r="Q237" s="105"/>
      <c r="R237" s="105"/>
      <c r="S237" s="72"/>
      <c r="T237" s="72"/>
      <c r="U237" s="72"/>
      <c r="V237" s="72"/>
      <c r="W237" s="72"/>
      <c r="X237" s="72"/>
      <c r="Y237" s="72"/>
      <c r="Z237" s="72"/>
      <c r="AA237" s="72"/>
      <c r="AV237" s="119"/>
      <c r="AW237" s="119"/>
      <c r="AZ237" s="69" t="s">
        <v>244</v>
      </c>
      <c r="BA237" s="151"/>
      <c r="BB237" s="119"/>
      <c r="BD237" s="119"/>
      <c r="BF237" s="151"/>
    </row>
    <row r="238" customFormat="false" ht="12.75" hidden="false" customHeight="true" outlineLevel="0" collapsed="false">
      <c r="A238" s="141" t="s">
        <v>109</v>
      </c>
      <c r="B238" s="142" t="s">
        <v>110</v>
      </c>
      <c r="C238" s="143" t="s">
        <v>111</v>
      </c>
      <c r="D238" s="143"/>
      <c r="E238" s="143"/>
      <c r="F238" s="143"/>
      <c r="G238" s="143"/>
      <c r="H238" s="144" t="s">
        <v>112</v>
      </c>
      <c r="I238" s="145" t="n">
        <v>0.17</v>
      </c>
      <c r="J238" s="146"/>
      <c r="K238" s="169" t="n">
        <v>0.0306</v>
      </c>
      <c r="L238" s="147"/>
      <c r="M238" s="146"/>
      <c r="N238" s="148" t="n">
        <v>1526.02</v>
      </c>
      <c r="O238" s="149" t="n">
        <v>1.2</v>
      </c>
      <c r="P238" s="150" t="n">
        <v>56.04</v>
      </c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V238" s="119"/>
      <c r="AW238" s="119"/>
      <c r="BA238" s="151" t="s">
        <v>111</v>
      </c>
      <c r="BB238" s="119"/>
      <c r="BD238" s="119"/>
      <c r="BF238" s="151"/>
    </row>
    <row r="239" customFormat="false" ht="22.5" hidden="false" customHeight="true" outlineLevel="0" collapsed="false">
      <c r="A239" s="141" t="s">
        <v>109</v>
      </c>
      <c r="B239" s="142" t="s">
        <v>251</v>
      </c>
      <c r="C239" s="143" t="s">
        <v>252</v>
      </c>
      <c r="D239" s="143"/>
      <c r="E239" s="143"/>
      <c r="F239" s="143"/>
      <c r="G239" s="143"/>
      <c r="H239" s="144" t="s">
        <v>153</v>
      </c>
      <c r="I239" s="174" t="n">
        <v>0.004</v>
      </c>
      <c r="J239" s="146"/>
      <c r="K239" s="171" t="n">
        <v>0.00072</v>
      </c>
      <c r="L239" s="148" t="n">
        <v>71131.5</v>
      </c>
      <c r="M239" s="145" t="n">
        <v>0.89</v>
      </c>
      <c r="N239" s="148" t="n">
        <v>63307.04</v>
      </c>
      <c r="O239" s="146"/>
      <c r="P239" s="150" t="n">
        <v>45.58</v>
      </c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V239" s="119"/>
      <c r="AW239" s="119"/>
      <c r="BA239" s="151" t="s">
        <v>252</v>
      </c>
      <c r="BB239" s="119"/>
      <c r="BD239" s="119"/>
      <c r="BF239" s="151"/>
    </row>
    <row r="240" customFormat="false" ht="12.75" hidden="false" customHeight="true" outlineLevel="0" collapsed="false">
      <c r="A240" s="152"/>
      <c r="B240" s="129"/>
      <c r="C240" s="121" t="s">
        <v>117</v>
      </c>
      <c r="D240" s="121"/>
      <c r="E240" s="121"/>
      <c r="F240" s="121"/>
      <c r="G240" s="121"/>
      <c r="H240" s="123"/>
      <c r="I240" s="124"/>
      <c r="J240" s="124"/>
      <c r="K240" s="124"/>
      <c r="L240" s="126"/>
      <c r="M240" s="124"/>
      <c r="N240" s="153"/>
      <c r="O240" s="124"/>
      <c r="P240" s="154" t="n">
        <v>1620.14</v>
      </c>
      <c r="Q240" s="105"/>
      <c r="R240" s="105"/>
      <c r="S240" s="72"/>
      <c r="T240" s="72"/>
      <c r="U240" s="72"/>
      <c r="V240" s="72"/>
      <c r="W240" s="72"/>
      <c r="X240" s="72"/>
      <c r="Y240" s="72"/>
      <c r="Z240" s="72"/>
      <c r="AA240" s="72"/>
      <c r="AV240" s="119"/>
      <c r="AW240" s="119"/>
      <c r="BA240" s="151"/>
      <c r="BB240" s="119" t="s">
        <v>117</v>
      </c>
      <c r="BD240" s="119"/>
      <c r="BF240" s="151"/>
    </row>
    <row r="241" customFormat="false" ht="12.75" hidden="false" customHeight="true" outlineLevel="0" collapsed="false">
      <c r="A241" s="155" t="s">
        <v>253</v>
      </c>
      <c r="B241" s="129" t="s">
        <v>221</v>
      </c>
      <c r="C241" s="74" t="s">
        <v>222</v>
      </c>
      <c r="D241" s="74"/>
      <c r="E241" s="74"/>
      <c r="F241" s="74"/>
      <c r="G241" s="74"/>
      <c r="H241" s="131" t="s">
        <v>121</v>
      </c>
      <c r="I241" s="156" t="n">
        <v>2</v>
      </c>
      <c r="J241" s="132"/>
      <c r="K241" s="156" t="n">
        <v>2</v>
      </c>
      <c r="L241" s="134"/>
      <c r="M241" s="132"/>
      <c r="N241" s="134"/>
      <c r="O241" s="132"/>
      <c r="P241" s="135" t="n">
        <v>18.79</v>
      </c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V241" s="119"/>
      <c r="AW241" s="119"/>
      <c r="BA241" s="151"/>
      <c r="BB241" s="119"/>
      <c r="BD241" s="119"/>
      <c r="BF241" s="151"/>
      <c r="BH241" s="69" t="s">
        <v>222</v>
      </c>
    </row>
    <row r="242" customFormat="false" ht="12.75" hidden="false" customHeight="true" outlineLevel="0" collapsed="false">
      <c r="A242" s="155"/>
      <c r="B242" s="129"/>
      <c r="C242" s="74" t="s">
        <v>118</v>
      </c>
      <c r="D242" s="74"/>
      <c r="E242" s="74"/>
      <c r="F242" s="74"/>
      <c r="G242" s="74"/>
      <c r="H242" s="131"/>
      <c r="I242" s="132"/>
      <c r="J242" s="132"/>
      <c r="K242" s="132"/>
      <c r="L242" s="134"/>
      <c r="M242" s="132"/>
      <c r="N242" s="134"/>
      <c r="O242" s="132"/>
      <c r="P242" s="140" t="n">
        <v>1139.46</v>
      </c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V242" s="119"/>
      <c r="AW242" s="119"/>
      <c r="BA242" s="151"/>
      <c r="BB242" s="119"/>
      <c r="BC242" s="69" t="s">
        <v>118</v>
      </c>
      <c r="BD242" s="119"/>
      <c r="BF242" s="151"/>
    </row>
    <row r="243" customFormat="false" ht="12.75" hidden="false" customHeight="true" outlineLevel="0" collapsed="false">
      <c r="A243" s="155"/>
      <c r="B243" s="129" t="s">
        <v>223</v>
      </c>
      <c r="C243" s="74" t="s">
        <v>224</v>
      </c>
      <c r="D243" s="74"/>
      <c r="E243" s="74"/>
      <c r="F243" s="74"/>
      <c r="G243" s="74"/>
      <c r="H243" s="131" t="s">
        <v>121</v>
      </c>
      <c r="I243" s="156" t="n">
        <v>97</v>
      </c>
      <c r="J243" s="132"/>
      <c r="K243" s="156" t="n">
        <v>97</v>
      </c>
      <c r="L243" s="134"/>
      <c r="M243" s="132"/>
      <c r="N243" s="134"/>
      <c r="O243" s="132"/>
      <c r="P243" s="140" t="n">
        <v>1105.28</v>
      </c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V243" s="119"/>
      <c r="AW243" s="119"/>
      <c r="BA243" s="151"/>
      <c r="BB243" s="119"/>
      <c r="BC243" s="69" t="s">
        <v>224</v>
      </c>
      <c r="BD243" s="119"/>
      <c r="BF243" s="151"/>
    </row>
    <row r="244" customFormat="false" ht="12.75" hidden="false" customHeight="true" outlineLevel="0" collapsed="false">
      <c r="A244" s="155"/>
      <c r="B244" s="129" t="s">
        <v>225</v>
      </c>
      <c r="C244" s="74" t="s">
        <v>226</v>
      </c>
      <c r="D244" s="74"/>
      <c r="E244" s="74"/>
      <c r="F244" s="74"/>
      <c r="G244" s="74"/>
      <c r="H244" s="131" t="s">
        <v>121</v>
      </c>
      <c r="I244" s="156" t="n">
        <v>51</v>
      </c>
      <c r="J244" s="132"/>
      <c r="K244" s="156" t="n">
        <v>51</v>
      </c>
      <c r="L244" s="134"/>
      <c r="M244" s="132"/>
      <c r="N244" s="134"/>
      <c r="O244" s="132"/>
      <c r="P244" s="135" t="n">
        <v>581.12</v>
      </c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V244" s="119"/>
      <c r="AW244" s="119"/>
      <c r="BA244" s="151"/>
      <c r="BB244" s="119"/>
      <c r="BC244" s="69" t="s">
        <v>226</v>
      </c>
      <c r="BD244" s="119"/>
      <c r="BF244" s="151"/>
    </row>
    <row r="245" customFormat="false" ht="12.75" hidden="false" customHeight="true" outlineLevel="0" collapsed="false">
      <c r="A245" s="157"/>
      <c r="B245" s="158"/>
      <c r="C245" s="121" t="s">
        <v>124</v>
      </c>
      <c r="D245" s="121"/>
      <c r="E245" s="121"/>
      <c r="F245" s="121"/>
      <c r="G245" s="121"/>
      <c r="H245" s="123"/>
      <c r="I245" s="124"/>
      <c r="J245" s="124"/>
      <c r="K245" s="124"/>
      <c r="L245" s="126"/>
      <c r="M245" s="124"/>
      <c r="N245" s="153" t="n">
        <v>18474.06</v>
      </c>
      <c r="O245" s="124"/>
      <c r="P245" s="154" t="n">
        <v>3325.33</v>
      </c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V245" s="119"/>
      <c r="AW245" s="119"/>
      <c r="BA245" s="151"/>
      <c r="BB245" s="119"/>
      <c r="BD245" s="119" t="s">
        <v>124</v>
      </c>
      <c r="BF245" s="151"/>
    </row>
    <row r="246" customFormat="false" ht="22.5" hidden="false" customHeight="true" outlineLevel="0" collapsed="false">
      <c r="A246" s="120" t="s">
        <v>254</v>
      </c>
      <c r="B246" s="121" t="s">
        <v>255</v>
      </c>
      <c r="C246" s="122" t="s">
        <v>256</v>
      </c>
      <c r="D246" s="122"/>
      <c r="E246" s="122"/>
      <c r="F246" s="122"/>
      <c r="G246" s="122"/>
      <c r="H246" s="123" t="s">
        <v>249</v>
      </c>
      <c r="I246" s="124" t="n">
        <v>0.1</v>
      </c>
      <c r="J246" s="125" t="n">
        <v>1</v>
      </c>
      <c r="K246" s="173" t="n">
        <v>0.1</v>
      </c>
      <c r="L246" s="126"/>
      <c r="M246" s="124"/>
      <c r="N246" s="126"/>
      <c r="O246" s="124"/>
      <c r="P246" s="127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V246" s="119"/>
      <c r="AW246" s="119" t="s">
        <v>256</v>
      </c>
      <c r="BA246" s="151"/>
      <c r="BB246" s="119"/>
      <c r="BD246" s="119"/>
      <c r="BF246" s="151"/>
    </row>
    <row r="247" customFormat="false" ht="12.75" hidden="false" customHeight="true" outlineLevel="0" collapsed="false">
      <c r="A247" s="166"/>
      <c r="B247" s="74"/>
      <c r="C247" s="167" t="s">
        <v>257</v>
      </c>
      <c r="D247" s="167"/>
      <c r="E247" s="167"/>
      <c r="F247" s="167"/>
      <c r="G247" s="167"/>
      <c r="H247" s="167"/>
      <c r="I247" s="167"/>
      <c r="J247" s="167"/>
      <c r="K247" s="167"/>
      <c r="L247" s="167"/>
      <c r="M247" s="167"/>
      <c r="N247" s="167"/>
      <c r="O247" s="167"/>
      <c r="P247" s="167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V247" s="119"/>
      <c r="AW247" s="119"/>
      <c r="BA247" s="151"/>
      <c r="BB247" s="119"/>
      <c r="BD247" s="119"/>
      <c r="BF247" s="151"/>
      <c r="BG247" s="69" t="s">
        <v>257</v>
      </c>
    </row>
    <row r="248" customFormat="false" ht="22.5" hidden="false" customHeight="true" outlineLevel="0" collapsed="false">
      <c r="A248" s="128"/>
      <c r="B248" s="129" t="s">
        <v>103</v>
      </c>
      <c r="C248" s="130" t="s">
        <v>104</v>
      </c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V248" s="119"/>
      <c r="AW248" s="119"/>
      <c r="AX248" s="69" t="s">
        <v>104</v>
      </c>
      <c r="BA248" s="151"/>
      <c r="BB248" s="119"/>
      <c r="BD248" s="119"/>
      <c r="BF248" s="151"/>
    </row>
    <row r="249" customFormat="false" ht="12.75" hidden="false" customHeight="true" outlineLevel="0" collapsed="false">
      <c r="A249" s="128"/>
      <c r="B249" s="129" t="s">
        <v>99</v>
      </c>
      <c r="C249" s="74" t="s">
        <v>105</v>
      </c>
      <c r="D249" s="74"/>
      <c r="E249" s="74"/>
      <c r="F249" s="74"/>
      <c r="G249" s="74"/>
      <c r="H249" s="131" t="s">
        <v>106</v>
      </c>
      <c r="I249" s="132"/>
      <c r="J249" s="132"/>
      <c r="K249" s="137" t="n">
        <v>2.22</v>
      </c>
      <c r="L249" s="134"/>
      <c r="M249" s="132"/>
      <c r="N249" s="134"/>
      <c r="O249" s="132"/>
      <c r="P249" s="135" t="n">
        <v>702.36</v>
      </c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V249" s="119"/>
      <c r="AW249" s="119"/>
      <c r="AY249" s="69" t="s">
        <v>105</v>
      </c>
      <c r="BA249" s="151"/>
      <c r="BB249" s="119"/>
      <c r="BD249" s="119"/>
      <c r="BF249" s="151"/>
    </row>
    <row r="250" customFormat="false" ht="12.75" hidden="false" customHeight="true" outlineLevel="0" collapsed="false">
      <c r="A250" s="136"/>
      <c r="B250" s="129" t="s">
        <v>231</v>
      </c>
      <c r="C250" s="74" t="s">
        <v>232</v>
      </c>
      <c r="D250" s="74"/>
      <c r="E250" s="74"/>
      <c r="F250" s="74"/>
      <c r="G250" s="74"/>
      <c r="H250" s="131" t="s">
        <v>106</v>
      </c>
      <c r="I250" s="138" t="n">
        <v>18.5</v>
      </c>
      <c r="J250" s="138" t="n">
        <v>1.2</v>
      </c>
      <c r="K250" s="137" t="n">
        <v>2.22</v>
      </c>
      <c r="L250" s="134"/>
      <c r="M250" s="132"/>
      <c r="N250" s="139" t="n">
        <v>316.38</v>
      </c>
      <c r="O250" s="132"/>
      <c r="P250" s="140" t="n">
        <v>702.36</v>
      </c>
      <c r="Q250" s="105"/>
      <c r="R250" s="105"/>
      <c r="S250" s="72"/>
      <c r="T250" s="72"/>
      <c r="U250" s="72"/>
      <c r="V250" s="72"/>
      <c r="W250" s="72"/>
      <c r="X250" s="72"/>
      <c r="Y250" s="72"/>
      <c r="Z250" s="72"/>
      <c r="AA250" s="72"/>
      <c r="AV250" s="119"/>
      <c r="AW250" s="119"/>
      <c r="AZ250" s="69" t="s">
        <v>232</v>
      </c>
      <c r="BA250" s="151"/>
      <c r="BB250" s="119"/>
      <c r="BD250" s="119"/>
      <c r="BF250" s="151"/>
    </row>
    <row r="251" customFormat="false" ht="12.75" hidden="false" customHeight="true" outlineLevel="0" collapsed="false">
      <c r="A251" s="128"/>
      <c r="B251" s="129" t="s">
        <v>25</v>
      </c>
      <c r="C251" s="74" t="s">
        <v>132</v>
      </c>
      <c r="D251" s="74"/>
      <c r="E251" s="74"/>
      <c r="F251" s="74"/>
      <c r="G251" s="74"/>
      <c r="H251" s="131"/>
      <c r="I251" s="132"/>
      <c r="J251" s="132"/>
      <c r="K251" s="132"/>
      <c r="L251" s="134"/>
      <c r="M251" s="132"/>
      <c r="N251" s="134"/>
      <c r="O251" s="132"/>
      <c r="P251" s="135" t="n">
        <v>23.73</v>
      </c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V251" s="119"/>
      <c r="AW251" s="119"/>
      <c r="AY251" s="69" t="s">
        <v>132</v>
      </c>
      <c r="BA251" s="151"/>
      <c r="BB251" s="119"/>
      <c r="BD251" s="119"/>
      <c r="BF251" s="151"/>
    </row>
    <row r="252" customFormat="false" ht="12.75" hidden="false" customHeight="true" outlineLevel="0" collapsed="false">
      <c r="A252" s="128"/>
      <c r="B252" s="129"/>
      <c r="C252" s="74" t="s">
        <v>133</v>
      </c>
      <c r="D252" s="74"/>
      <c r="E252" s="74"/>
      <c r="F252" s="74"/>
      <c r="G252" s="74"/>
      <c r="H252" s="131" t="s">
        <v>106</v>
      </c>
      <c r="I252" s="132"/>
      <c r="J252" s="132"/>
      <c r="K252" s="162" t="n">
        <v>0.0204</v>
      </c>
      <c r="L252" s="134"/>
      <c r="M252" s="132"/>
      <c r="N252" s="134"/>
      <c r="O252" s="132"/>
      <c r="P252" s="135" t="n">
        <v>6.6</v>
      </c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V252" s="119"/>
      <c r="AW252" s="119"/>
      <c r="AY252" s="69" t="s">
        <v>133</v>
      </c>
      <c r="BA252" s="151"/>
      <c r="BB252" s="119"/>
      <c r="BD252" s="119"/>
      <c r="BF252" s="151"/>
    </row>
    <row r="253" customFormat="false" ht="12.75" hidden="false" customHeight="true" outlineLevel="0" collapsed="false">
      <c r="A253" s="136"/>
      <c r="B253" s="129" t="s">
        <v>138</v>
      </c>
      <c r="C253" s="74" t="s">
        <v>139</v>
      </c>
      <c r="D253" s="74"/>
      <c r="E253" s="74"/>
      <c r="F253" s="74"/>
      <c r="G253" s="74"/>
      <c r="H253" s="131" t="s">
        <v>112</v>
      </c>
      <c r="I253" s="137" t="n">
        <v>0.17</v>
      </c>
      <c r="J253" s="132"/>
      <c r="K253" s="133" t="n">
        <v>0.017</v>
      </c>
      <c r="L253" s="161" t="n">
        <v>477.92</v>
      </c>
      <c r="M253" s="137" t="n">
        <v>1.24</v>
      </c>
      <c r="N253" s="139" t="n">
        <v>592.62</v>
      </c>
      <c r="O253" s="138" t="n">
        <v>1.2</v>
      </c>
      <c r="P253" s="140" t="n">
        <v>12.09</v>
      </c>
      <c r="Q253" s="105"/>
      <c r="R253" s="105"/>
      <c r="S253" s="72"/>
      <c r="T253" s="72"/>
      <c r="U253" s="72"/>
      <c r="V253" s="72"/>
      <c r="W253" s="72"/>
      <c r="X253" s="72"/>
      <c r="Y253" s="72"/>
      <c r="Z253" s="72"/>
      <c r="AA253" s="72"/>
      <c r="AV253" s="119"/>
      <c r="AW253" s="119"/>
      <c r="AZ253" s="69" t="s">
        <v>139</v>
      </c>
      <c r="BA253" s="151"/>
      <c r="BB253" s="119"/>
      <c r="BD253" s="119"/>
      <c r="BF253" s="151"/>
    </row>
    <row r="254" customFormat="false" ht="12.75" hidden="false" customHeight="true" outlineLevel="0" collapsed="false">
      <c r="A254" s="155"/>
      <c r="B254" s="129" t="s">
        <v>140</v>
      </c>
      <c r="C254" s="74" t="s">
        <v>141</v>
      </c>
      <c r="D254" s="74"/>
      <c r="E254" s="74"/>
      <c r="F254" s="74"/>
      <c r="G254" s="74"/>
      <c r="H254" s="131" t="s">
        <v>106</v>
      </c>
      <c r="I254" s="137" t="n">
        <v>0.17</v>
      </c>
      <c r="J254" s="138" t="n">
        <v>1.2</v>
      </c>
      <c r="K254" s="162" t="n">
        <v>0.0204</v>
      </c>
      <c r="L254" s="134"/>
      <c r="M254" s="132"/>
      <c r="N254" s="161" t="n">
        <v>323.62</v>
      </c>
      <c r="O254" s="132"/>
      <c r="P254" s="135" t="n">
        <v>6.6</v>
      </c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V254" s="119"/>
      <c r="AW254" s="119"/>
      <c r="BA254" s="151"/>
      <c r="BB254" s="119"/>
      <c r="BD254" s="119"/>
      <c r="BE254" s="69" t="s">
        <v>141</v>
      </c>
      <c r="BF254" s="151"/>
    </row>
    <row r="255" customFormat="false" ht="22.5" hidden="false" customHeight="true" outlineLevel="0" collapsed="false">
      <c r="A255" s="136"/>
      <c r="B255" s="129" t="s">
        <v>239</v>
      </c>
      <c r="C255" s="74" t="s">
        <v>240</v>
      </c>
      <c r="D255" s="74"/>
      <c r="E255" s="74"/>
      <c r="F255" s="74"/>
      <c r="G255" s="74"/>
      <c r="H255" s="131" t="s">
        <v>112</v>
      </c>
      <c r="I255" s="138" t="n">
        <v>2.9</v>
      </c>
      <c r="J255" s="132"/>
      <c r="K255" s="137" t="n">
        <v>0.29</v>
      </c>
      <c r="L255" s="134"/>
      <c r="M255" s="132"/>
      <c r="N255" s="139" t="n">
        <v>33.44</v>
      </c>
      <c r="O255" s="138" t="n">
        <v>1.2</v>
      </c>
      <c r="P255" s="140" t="n">
        <v>11.64</v>
      </c>
      <c r="Q255" s="105"/>
      <c r="R255" s="105"/>
      <c r="S255" s="72"/>
      <c r="T255" s="72"/>
      <c r="U255" s="72"/>
      <c r="V255" s="72"/>
      <c r="W255" s="72"/>
      <c r="X255" s="72"/>
      <c r="Y255" s="72"/>
      <c r="Z255" s="72"/>
      <c r="AA255" s="72"/>
      <c r="AV255" s="119"/>
      <c r="AW255" s="119"/>
      <c r="AZ255" s="69" t="s">
        <v>240</v>
      </c>
      <c r="BA255" s="151"/>
      <c r="BB255" s="119"/>
      <c r="BD255" s="119"/>
      <c r="BF255" s="151"/>
    </row>
    <row r="256" customFormat="false" ht="12.75" hidden="false" customHeight="true" outlineLevel="0" collapsed="false">
      <c r="A256" s="128"/>
      <c r="B256" s="129" t="s">
        <v>142</v>
      </c>
      <c r="C256" s="74" t="s">
        <v>143</v>
      </c>
      <c r="D256" s="74"/>
      <c r="E256" s="74"/>
      <c r="F256" s="74"/>
      <c r="G256" s="74"/>
      <c r="H256" s="131"/>
      <c r="I256" s="132"/>
      <c r="J256" s="132"/>
      <c r="K256" s="132"/>
      <c r="L256" s="134"/>
      <c r="M256" s="132"/>
      <c r="N256" s="134"/>
      <c r="O256" s="132"/>
      <c r="P256" s="135" t="n">
        <v>295.53</v>
      </c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V256" s="119"/>
      <c r="AW256" s="119"/>
      <c r="AY256" s="69" t="s">
        <v>143</v>
      </c>
      <c r="BA256" s="151"/>
      <c r="BB256" s="119"/>
      <c r="BD256" s="119"/>
      <c r="BF256" s="151"/>
    </row>
    <row r="257" customFormat="false" ht="22.5" hidden="false" customHeight="true" outlineLevel="0" collapsed="false">
      <c r="A257" s="136"/>
      <c r="B257" s="129" t="s">
        <v>241</v>
      </c>
      <c r="C257" s="74" t="s">
        <v>242</v>
      </c>
      <c r="D257" s="74"/>
      <c r="E257" s="74"/>
      <c r="F257" s="74"/>
      <c r="G257" s="74"/>
      <c r="H257" s="131" t="s">
        <v>146</v>
      </c>
      <c r="I257" s="138" t="n">
        <v>0.9</v>
      </c>
      <c r="J257" s="132"/>
      <c r="K257" s="137" t="n">
        <v>0.09</v>
      </c>
      <c r="L257" s="161" t="n">
        <v>155.63</v>
      </c>
      <c r="M257" s="137" t="n">
        <v>0.95</v>
      </c>
      <c r="N257" s="139" t="n">
        <v>147.85</v>
      </c>
      <c r="O257" s="132"/>
      <c r="P257" s="140" t="n">
        <v>13.31</v>
      </c>
      <c r="Q257" s="105"/>
      <c r="R257" s="105"/>
      <c r="S257" s="72"/>
      <c r="T257" s="72"/>
      <c r="U257" s="72"/>
      <c r="V257" s="72"/>
      <c r="W257" s="72"/>
      <c r="X257" s="72"/>
      <c r="Y257" s="72"/>
      <c r="Z257" s="72"/>
      <c r="AA257" s="72"/>
      <c r="AV257" s="119"/>
      <c r="AW257" s="119"/>
      <c r="AZ257" s="69" t="s">
        <v>242</v>
      </c>
      <c r="BA257" s="151"/>
      <c r="BB257" s="119"/>
      <c r="BD257" s="119"/>
      <c r="BF257" s="151"/>
    </row>
    <row r="258" customFormat="false" ht="22.5" hidden="false" customHeight="true" outlineLevel="0" collapsed="false">
      <c r="A258" s="136"/>
      <c r="B258" s="129" t="s">
        <v>243</v>
      </c>
      <c r="C258" s="74" t="s">
        <v>244</v>
      </c>
      <c r="D258" s="74"/>
      <c r="E258" s="74"/>
      <c r="F258" s="74"/>
      <c r="G258" s="74"/>
      <c r="H258" s="131" t="s">
        <v>146</v>
      </c>
      <c r="I258" s="138" t="n">
        <v>2.4</v>
      </c>
      <c r="J258" s="132"/>
      <c r="K258" s="137" t="n">
        <v>0.24</v>
      </c>
      <c r="L258" s="161" t="n">
        <v>911.56</v>
      </c>
      <c r="M258" s="137" t="n">
        <v>1.29</v>
      </c>
      <c r="N258" s="139" t="n">
        <v>1175.91</v>
      </c>
      <c r="O258" s="132"/>
      <c r="P258" s="140" t="n">
        <v>282.22</v>
      </c>
      <c r="Q258" s="105"/>
      <c r="R258" s="105"/>
      <c r="S258" s="72"/>
      <c r="T258" s="72"/>
      <c r="U258" s="72"/>
      <c r="V258" s="72"/>
      <c r="W258" s="72"/>
      <c r="X258" s="72"/>
      <c r="Y258" s="72"/>
      <c r="Z258" s="72"/>
      <c r="AA258" s="72"/>
      <c r="AV258" s="119"/>
      <c r="AW258" s="119"/>
      <c r="AZ258" s="69" t="s">
        <v>244</v>
      </c>
      <c r="BA258" s="151"/>
      <c r="BB258" s="119"/>
      <c r="BD258" s="119"/>
      <c r="BF258" s="151"/>
    </row>
    <row r="259" customFormat="false" ht="12.75" hidden="false" customHeight="true" outlineLevel="0" collapsed="false">
      <c r="A259" s="141" t="s">
        <v>109</v>
      </c>
      <c r="B259" s="142" t="s">
        <v>110</v>
      </c>
      <c r="C259" s="143" t="s">
        <v>111</v>
      </c>
      <c r="D259" s="143"/>
      <c r="E259" s="143"/>
      <c r="F259" s="143"/>
      <c r="G259" s="143"/>
      <c r="H259" s="144" t="s">
        <v>112</v>
      </c>
      <c r="I259" s="145" t="n">
        <v>0.17</v>
      </c>
      <c r="J259" s="146"/>
      <c r="K259" s="174" t="n">
        <v>0.017</v>
      </c>
      <c r="L259" s="147"/>
      <c r="M259" s="146"/>
      <c r="N259" s="148" t="n">
        <v>1526.02</v>
      </c>
      <c r="O259" s="149" t="n">
        <v>1.2</v>
      </c>
      <c r="P259" s="150" t="n">
        <v>31.13</v>
      </c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V259" s="119"/>
      <c r="AW259" s="119"/>
      <c r="BA259" s="151" t="s">
        <v>111</v>
      </c>
      <c r="BB259" s="119"/>
      <c r="BD259" s="119"/>
      <c r="BF259" s="151"/>
    </row>
    <row r="260" customFormat="false" ht="22.5" hidden="false" customHeight="true" outlineLevel="0" collapsed="false">
      <c r="A260" s="141" t="s">
        <v>109</v>
      </c>
      <c r="B260" s="142" t="s">
        <v>251</v>
      </c>
      <c r="C260" s="143" t="s">
        <v>252</v>
      </c>
      <c r="D260" s="143"/>
      <c r="E260" s="143"/>
      <c r="F260" s="143"/>
      <c r="G260" s="143"/>
      <c r="H260" s="144" t="s">
        <v>153</v>
      </c>
      <c r="I260" s="174" t="n">
        <v>0.004</v>
      </c>
      <c r="J260" s="146"/>
      <c r="K260" s="169" t="n">
        <v>0.0004</v>
      </c>
      <c r="L260" s="148" t="n">
        <v>71131.5</v>
      </c>
      <c r="M260" s="145" t="n">
        <v>0.89</v>
      </c>
      <c r="N260" s="148" t="n">
        <v>63307.04</v>
      </c>
      <c r="O260" s="146"/>
      <c r="P260" s="150" t="n">
        <v>25.32</v>
      </c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V260" s="119"/>
      <c r="AW260" s="119"/>
      <c r="BA260" s="151" t="s">
        <v>252</v>
      </c>
      <c r="BB260" s="119"/>
      <c r="BD260" s="119"/>
      <c r="BF260" s="151"/>
    </row>
    <row r="261" customFormat="false" ht="12.75" hidden="false" customHeight="true" outlineLevel="0" collapsed="false">
      <c r="A261" s="152"/>
      <c r="B261" s="129"/>
      <c r="C261" s="121" t="s">
        <v>117</v>
      </c>
      <c r="D261" s="121"/>
      <c r="E261" s="121"/>
      <c r="F261" s="121"/>
      <c r="G261" s="121"/>
      <c r="H261" s="123"/>
      <c r="I261" s="124"/>
      <c r="J261" s="124"/>
      <c r="K261" s="124"/>
      <c r="L261" s="126"/>
      <c r="M261" s="124"/>
      <c r="N261" s="153"/>
      <c r="O261" s="124"/>
      <c r="P261" s="154" t="n">
        <v>1028.22</v>
      </c>
      <c r="Q261" s="105"/>
      <c r="R261" s="105"/>
      <c r="S261" s="72"/>
      <c r="T261" s="72"/>
      <c r="U261" s="72"/>
      <c r="V261" s="72"/>
      <c r="W261" s="72"/>
      <c r="X261" s="72"/>
      <c r="Y261" s="72"/>
      <c r="Z261" s="72"/>
      <c r="AA261" s="72"/>
      <c r="AV261" s="119"/>
      <c r="AW261" s="119"/>
      <c r="BA261" s="151"/>
      <c r="BB261" s="119" t="s">
        <v>117</v>
      </c>
      <c r="BD261" s="119"/>
      <c r="BF261" s="151"/>
    </row>
    <row r="262" customFormat="false" ht="12.75" hidden="false" customHeight="true" outlineLevel="0" collapsed="false">
      <c r="A262" s="155" t="s">
        <v>258</v>
      </c>
      <c r="B262" s="129" t="s">
        <v>221</v>
      </c>
      <c r="C262" s="74" t="s">
        <v>222</v>
      </c>
      <c r="D262" s="74"/>
      <c r="E262" s="74"/>
      <c r="F262" s="74"/>
      <c r="G262" s="74"/>
      <c r="H262" s="131" t="s">
        <v>121</v>
      </c>
      <c r="I262" s="156" t="n">
        <v>2</v>
      </c>
      <c r="J262" s="132"/>
      <c r="K262" s="156" t="n">
        <v>2</v>
      </c>
      <c r="L262" s="134"/>
      <c r="M262" s="132"/>
      <c r="N262" s="134"/>
      <c r="O262" s="132"/>
      <c r="P262" s="135" t="n">
        <v>11.71</v>
      </c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V262" s="119"/>
      <c r="AW262" s="119"/>
      <c r="BA262" s="151"/>
      <c r="BB262" s="119"/>
      <c r="BD262" s="119"/>
      <c r="BF262" s="151"/>
      <c r="BH262" s="69" t="s">
        <v>222</v>
      </c>
    </row>
    <row r="263" customFormat="false" ht="12.75" hidden="false" customHeight="true" outlineLevel="0" collapsed="false">
      <c r="A263" s="155"/>
      <c r="B263" s="129"/>
      <c r="C263" s="74" t="s">
        <v>118</v>
      </c>
      <c r="D263" s="74"/>
      <c r="E263" s="74"/>
      <c r="F263" s="74"/>
      <c r="G263" s="74"/>
      <c r="H263" s="131"/>
      <c r="I263" s="132"/>
      <c r="J263" s="132"/>
      <c r="K263" s="132"/>
      <c r="L263" s="134"/>
      <c r="M263" s="132"/>
      <c r="N263" s="134"/>
      <c r="O263" s="132"/>
      <c r="P263" s="135" t="n">
        <v>708.96</v>
      </c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V263" s="119"/>
      <c r="AW263" s="119"/>
      <c r="BA263" s="151"/>
      <c r="BB263" s="119"/>
      <c r="BC263" s="69" t="s">
        <v>118</v>
      </c>
      <c r="BD263" s="119"/>
      <c r="BF263" s="151"/>
    </row>
    <row r="264" customFormat="false" ht="12.75" hidden="false" customHeight="true" outlineLevel="0" collapsed="false">
      <c r="A264" s="155"/>
      <c r="B264" s="129" t="s">
        <v>223</v>
      </c>
      <c r="C264" s="74" t="s">
        <v>224</v>
      </c>
      <c r="D264" s="74"/>
      <c r="E264" s="74"/>
      <c r="F264" s="74"/>
      <c r="G264" s="74"/>
      <c r="H264" s="131" t="s">
        <v>121</v>
      </c>
      <c r="I264" s="156" t="n">
        <v>97</v>
      </c>
      <c r="J264" s="132"/>
      <c r="K264" s="156" t="n">
        <v>97</v>
      </c>
      <c r="L264" s="134"/>
      <c r="M264" s="132"/>
      <c r="N264" s="134"/>
      <c r="O264" s="132"/>
      <c r="P264" s="135" t="n">
        <v>687.69</v>
      </c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V264" s="119"/>
      <c r="AW264" s="119"/>
      <c r="BA264" s="151"/>
      <c r="BB264" s="119"/>
      <c r="BC264" s="69" t="s">
        <v>224</v>
      </c>
      <c r="BD264" s="119"/>
      <c r="BF264" s="151"/>
    </row>
    <row r="265" customFormat="false" ht="12.75" hidden="false" customHeight="true" outlineLevel="0" collapsed="false">
      <c r="A265" s="155"/>
      <c r="B265" s="129" t="s">
        <v>225</v>
      </c>
      <c r="C265" s="74" t="s">
        <v>226</v>
      </c>
      <c r="D265" s="74"/>
      <c r="E265" s="74"/>
      <c r="F265" s="74"/>
      <c r="G265" s="74"/>
      <c r="H265" s="131" t="s">
        <v>121</v>
      </c>
      <c r="I265" s="156" t="n">
        <v>51</v>
      </c>
      <c r="J265" s="132"/>
      <c r="K265" s="156" t="n">
        <v>51</v>
      </c>
      <c r="L265" s="134"/>
      <c r="M265" s="132"/>
      <c r="N265" s="134"/>
      <c r="O265" s="132"/>
      <c r="P265" s="135" t="n">
        <v>361.57</v>
      </c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V265" s="119"/>
      <c r="AW265" s="119"/>
      <c r="BA265" s="151"/>
      <c r="BB265" s="119"/>
      <c r="BC265" s="69" t="s">
        <v>226</v>
      </c>
      <c r="BD265" s="119"/>
      <c r="BF265" s="151"/>
    </row>
    <row r="266" customFormat="false" ht="12.75" hidden="false" customHeight="true" outlineLevel="0" collapsed="false">
      <c r="A266" s="157"/>
      <c r="B266" s="158"/>
      <c r="C266" s="121" t="s">
        <v>124</v>
      </c>
      <c r="D266" s="121"/>
      <c r="E266" s="121"/>
      <c r="F266" s="121"/>
      <c r="G266" s="121"/>
      <c r="H266" s="123"/>
      <c r="I266" s="124"/>
      <c r="J266" s="124"/>
      <c r="K266" s="124"/>
      <c r="L266" s="126"/>
      <c r="M266" s="124"/>
      <c r="N266" s="153" t="n">
        <v>20891.9</v>
      </c>
      <c r="O266" s="124"/>
      <c r="P266" s="154" t="n">
        <v>2089.19</v>
      </c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V266" s="119"/>
      <c r="AW266" s="119"/>
      <c r="BA266" s="151"/>
      <c r="BB266" s="119"/>
      <c r="BD266" s="119" t="s">
        <v>124</v>
      </c>
      <c r="BF266" s="151"/>
    </row>
    <row r="267" customFormat="false" ht="33.75" hidden="false" customHeight="true" outlineLevel="0" collapsed="false">
      <c r="A267" s="120" t="s">
        <v>259</v>
      </c>
      <c r="B267" s="121" t="s">
        <v>260</v>
      </c>
      <c r="C267" s="122" t="s">
        <v>261</v>
      </c>
      <c r="D267" s="122"/>
      <c r="E267" s="122"/>
      <c r="F267" s="122"/>
      <c r="G267" s="122"/>
      <c r="H267" s="123" t="s">
        <v>249</v>
      </c>
      <c r="I267" s="124" t="n">
        <v>0.07</v>
      </c>
      <c r="J267" s="125" t="n">
        <v>1</v>
      </c>
      <c r="K267" s="172" t="n">
        <v>0.07</v>
      </c>
      <c r="L267" s="126"/>
      <c r="M267" s="124"/>
      <c r="N267" s="126"/>
      <c r="O267" s="124"/>
      <c r="P267" s="127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V267" s="119"/>
      <c r="AW267" s="119" t="s">
        <v>261</v>
      </c>
      <c r="BA267" s="151"/>
      <c r="BB267" s="119"/>
      <c r="BD267" s="119"/>
      <c r="BF267" s="151"/>
    </row>
    <row r="268" customFormat="false" ht="12.75" hidden="false" customHeight="true" outlineLevel="0" collapsed="false">
      <c r="A268" s="166"/>
      <c r="B268" s="74"/>
      <c r="C268" s="167" t="s">
        <v>262</v>
      </c>
      <c r="D268" s="167"/>
      <c r="E268" s="167"/>
      <c r="F268" s="167"/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V268" s="119"/>
      <c r="AW268" s="119"/>
      <c r="BA268" s="151"/>
      <c r="BB268" s="119"/>
      <c r="BD268" s="119"/>
      <c r="BF268" s="151"/>
      <c r="BG268" s="69" t="s">
        <v>262</v>
      </c>
    </row>
    <row r="269" customFormat="false" ht="22.5" hidden="false" customHeight="true" outlineLevel="0" collapsed="false">
      <c r="A269" s="128"/>
      <c r="B269" s="129" t="s">
        <v>103</v>
      </c>
      <c r="C269" s="130" t="s">
        <v>104</v>
      </c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V269" s="119"/>
      <c r="AW269" s="119"/>
      <c r="AX269" s="69" t="s">
        <v>104</v>
      </c>
      <c r="BA269" s="151"/>
      <c r="BB269" s="119"/>
      <c r="BD269" s="119"/>
      <c r="BF269" s="151"/>
    </row>
    <row r="270" customFormat="false" ht="12.75" hidden="false" customHeight="true" outlineLevel="0" collapsed="false">
      <c r="A270" s="128"/>
      <c r="B270" s="129" t="s">
        <v>99</v>
      </c>
      <c r="C270" s="74" t="s">
        <v>105</v>
      </c>
      <c r="D270" s="74"/>
      <c r="E270" s="74"/>
      <c r="F270" s="74"/>
      <c r="G270" s="74"/>
      <c r="H270" s="131" t="s">
        <v>106</v>
      </c>
      <c r="I270" s="132"/>
      <c r="J270" s="132"/>
      <c r="K270" s="168" t="n">
        <v>2.70144</v>
      </c>
      <c r="L270" s="134"/>
      <c r="M270" s="132"/>
      <c r="N270" s="134"/>
      <c r="O270" s="132"/>
      <c r="P270" s="135" t="n">
        <v>854.68</v>
      </c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V270" s="119"/>
      <c r="AW270" s="119"/>
      <c r="AY270" s="69" t="s">
        <v>105</v>
      </c>
      <c r="BA270" s="151"/>
      <c r="BB270" s="119"/>
      <c r="BD270" s="119"/>
      <c r="BF270" s="151"/>
    </row>
    <row r="271" customFormat="false" ht="12.75" hidden="false" customHeight="true" outlineLevel="0" collapsed="false">
      <c r="A271" s="136"/>
      <c r="B271" s="129" t="s">
        <v>231</v>
      </c>
      <c r="C271" s="74" t="s">
        <v>232</v>
      </c>
      <c r="D271" s="74"/>
      <c r="E271" s="74"/>
      <c r="F271" s="74"/>
      <c r="G271" s="74"/>
      <c r="H271" s="131" t="s">
        <v>106</v>
      </c>
      <c r="I271" s="137" t="n">
        <v>32.16</v>
      </c>
      <c r="J271" s="138" t="n">
        <v>1.2</v>
      </c>
      <c r="K271" s="168" t="n">
        <v>2.70144</v>
      </c>
      <c r="L271" s="134"/>
      <c r="M271" s="132"/>
      <c r="N271" s="139" t="n">
        <v>316.38</v>
      </c>
      <c r="O271" s="132"/>
      <c r="P271" s="140" t="n">
        <v>854.68</v>
      </c>
      <c r="Q271" s="105"/>
      <c r="R271" s="105"/>
      <c r="S271" s="72"/>
      <c r="T271" s="72"/>
      <c r="U271" s="72"/>
      <c r="V271" s="72"/>
      <c r="W271" s="72"/>
      <c r="X271" s="72"/>
      <c r="Y271" s="72"/>
      <c r="Z271" s="72"/>
      <c r="AA271" s="72"/>
      <c r="AV271" s="119"/>
      <c r="AW271" s="119"/>
      <c r="AZ271" s="69" t="s">
        <v>232</v>
      </c>
      <c r="BA271" s="151"/>
      <c r="BB271" s="119"/>
      <c r="BD271" s="119"/>
      <c r="BF271" s="151"/>
    </row>
    <row r="272" customFormat="false" ht="12.75" hidden="false" customHeight="true" outlineLevel="0" collapsed="false">
      <c r="A272" s="128"/>
      <c r="B272" s="129" t="s">
        <v>25</v>
      </c>
      <c r="C272" s="74" t="s">
        <v>132</v>
      </c>
      <c r="D272" s="74"/>
      <c r="E272" s="74"/>
      <c r="F272" s="74"/>
      <c r="G272" s="74"/>
      <c r="H272" s="131"/>
      <c r="I272" s="132"/>
      <c r="J272" s="132"/>
      <c r="K272" s="132"/>
      <c r="L272" s="134"/>
      <c r="M272" s="132"/>
      <c r="N272" s="134"/>
      <c r="O272" s="132"/>
      <c r="P272" s="135" t="n">
        <v>1.49</v>
      </c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V272" s="119"/>
      <c r="AW272" s="119"/>
      <c r="AY272" s="69" t="s">
        <v>132</v>
      </c>
      <c r="BA272" s="151"/>
      <c r="BB272" s="119"/>
      <c r="BD272" s="119"/>
      <c r="BF272" s="151"/>
    </row>
    <row r="273" customFormat="false" ht="12.75" hidden="false" customHeight="true" outlineLevel="0" collapsed="false">
      <c r="A273" s="128"/>
      <c r="B273" s="129"/>
      <c r="C273" s="74" t="s">
        <v>133</v>
      </c>
      <c r="D273" s="74"/>
      <c r="E273" s="74"/>
      <c r="F273" s="74"/>
      <c r="G273" s="74"/>
      <c r="H273" s="131" t="s">
        <v>106</v>
      </c>
      <c r="I273" s="132"/>
      <c r="J273" s="132"/>
      <c r="K273" s="168" t="n">
        <v>0.00252</v>
      </c>
      <c r="L273" s="134"/>
      <c r="M273" s="132"/>
      <c r="N273" s="134"/>
      <c r="O273" s="132"/>
      <c r="P273" s="135" t="n">
        <v>0.82</v>
      </c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V273" s="119"/>
      <c r="AW273" s="119"/>
      <c r="AY273" s="69" t="s">
        <v>133</v>
      </c>
      <c r="BA273" s="151"/>
      <c r="BB273" s="119"/>
      <c r="BD273" s="119"/>
      <c r="BF273" s="151"/>
    </row>
    <row r="274" customFormat="false" ht="12.75" hidden="false" customHeight="true" outlineLevel="0" collapsed="false">
      <c r="A274" s="136"/>
      <c r="B274" s="129" t="s">
        <v>138</v>
      </c>
      <c r="C274" s="74" t="s">
        <v>139</v>
      </c>
      <c r="D274" s="74"/>
      <c r="E274" s="74"/>
      <c r="F274" s="74"/>
      <c r="G274" s="74"/>
      <c r="H274" s="131" t="s">
        <v>112</v>
      </c>
      <c r="I274" s="137" t="n">
        <v>0.03</v>
      </c>
      <c r="J274" s="132"/>
      <c r="K274" s="162" t="n">
        <v>0.0021</v>
      </c>
      <c r="L274" s="161" t="n">
        <v>477.92</v>
      </c>
      <c r="M274" s="137" t="n">
        <v>1.24</v>
      </c>
      <c r="N274" s="139" t="n">
        <v>592.62</v>
      </c>
      <c r="O274" s="138" t="n">
        <v>1.2</v>
      </c>
      <c r="P274" s="140" t="n">
        <v>1.49</v>
      </c>
      <c r="Q274" s="105"/>
      <c r="R274" s="105"/>
      <c r="S274" s="72"/>
      <c r="T274" s="72"/>
      <c r="U274" s="72"/>
      <c r="V274" s="72"/>
      <c r="W274" s="72"/>
      <c r="X274" s="72"/>
      <c r="Y274" s="72"/>
      <c r="Z274" s="72"/>
      <c r="AA274" s="72"/>
      <c r="AV274" s="119"/>
      <c r="AW274" s="119"/>
      <c r="AZ274" s="69" t="s">
        <v>139</v>
      </c>
      <c r="BA274" s="151"/>
      <c r="BB274" s="119"/>
      <c r="BD274" s="119"/>
      <c r="BF274" s="151"/>
    </row>
    <row r="275" customFormat="false" ht="12.75" hidden="false" customHeight="true" outlineLevel="0" collapsed="false">
      <c r="A275" s="155"/>
      <c r="B275" s="129" t="s">
        <v>140</v>
      </c>
      <c r="C275" s="74" t="s">
        <v>141</v>
      </c>
      <c r="D275" s="74"/>
      <c r="E275" s="74"/>
      <c r="F275" s="74"/>
      <c r="G275" s="74"/>
      <c r="H275" s="131" t="s">
        <v>106</v>
      </c>
      <c r="I275" s="137" t="n">
        <v>0.03</v>
      </c>
      <c r="J275" s="138" t="n">
        <v>1.2</v>
      </c>
      <c r="K275" s="168" t="n">
        <v>0.00252</v>
      </c>
      <c r="L275" s="134"/>
      <c r="M275" s="132"/>
      <c r="N275" s="161" t="n">
        <v>323.62</v>
      </c>
      <c r="O275" s="132"/>
      <c r="P275" s="135" t="n">
        <v>0.82</v>
      </c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V275" s="119"/>
      <c r="AW275" s="119"/>
      <c r="BA275" s="151"/>
      <c r="BB275" s="119"/>
      <c r="BD275" s="119"/>
      <c r="BE275" s="69" t="s">
        <v>141</v>
      </c>
      <c r="BF275" s="151"/>
    </row>
    <row r="276" customFormat="false" ht="12.75" hidden="false" customHeight="true" outlineLevel="0" collapsed="false">
      <c r="A276" s="128"/>
      <c r="B276" s="129" t="s">
        <v>142</v>
      </c>
      <c r="C276" s="74" t="s">
        <v>143</v>
      </c>
      <c r="D276" s="74"/>
      <c r="E276" s="74"/>
      <c r="F276" s="74"/>
      <c r="G276" s="74"/>
      <c r="H276" s="131"/>
      <c r="I276" s="132"/>
      <c r="J276" s="132"/>
      <c r="K276" s="132"/>
      <c r="L276" s="134"/>
      <c r="M276" s="132"/>
      <c r="N276" s="134"/>
      <c r="O276" s="132"/>
      <c r="P276" s="135" t="n">
        <v>14.12</v>
      </c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V276" s="119"/>
      <c r="AW276" s="119"/>
      <c r="AY276" s="69" t="s">
        <v>143</v>
      </c>
      <c r="BA276" s="151"/>
      <c r="BB276" s="119"/>
      <c r="BD276" s="119"/>
      <c r="BF276" s="151"/>
    </row>
    <row r="277" customFormat="false" ht="12.75" hidden="false" customHeight="true" outlineLevel="0" collapsed="false">
      <c r="A277" s="136"/>
      <c r="B277" s="129" t="s">
        <v>263</v>
      </c>
      <c r="C277" s="74" t="s">
        <v>264</v>
      </c>
      <c r="D277" s="74"/>
      <c r="E277" s="74"/>
      <c r="F277" s="74"/>
      <c r="G277" s="74"/>
      <c r="H277" s="131" t="s">
        <v>265</v>
      </c>
      <c r="I277" s="133" t="n">
        <v>6.656</v>
      </c>
      <c r="J277" s="132"/>
      <c r="K277" s="168" t="n">
        <v>0.46592</v>
      </c>
      <c r="L277" s="134"/>
      <c r="M277" s="132"/>
      <c r="N277" s="139" t="n">
        <v>7.11</v>
      </c>
      <c r="O277" s="132"/>
      <c r="P277" s="140" t="n">
        <v>3.31</v>
      </c>
      <c r="Q277" s="105"/>
      <c r="R277" s="105"/>
      <c r="S277" s="72"/>
      <c r="T277" s="72"/>
      <c r="U277" s="72"/>
      <c r="V277" s="72"/>
      <c r="W277" s="72"/>
      <c r="X277" s="72"/>
      <c r="Y277" s="72"/>
      <c r="Z277" s="72"/>
      <c r="AA277" s="72"/>
      <c r="AV277" s="119"/>
      <c r="AW277" s="119"/>
      <c r="AZ277" s="69" t="s">
        <v>264</v>
      </c>
      <c r="BA277" s="151"/>
      <c r="BB277" s="119"/>
      <c r="BD277" s="119"/>
      <c r="BF277" s="151"/>
    </row>
    <row r="278" customFormat="false" ht="12.75" hidden="false" customHeight="true" outlineLevel="0" collapsed="false">
      <c r="A278" s="136"/>
      <c r="B278" s="129" t="s">
        <v>266</v>
      </c>
      <c r="C278" s="74" t="s">
        <v>267</v>
      </c>
      <c r="D278" s="74"/>
      <c r="E278" s="74"/>
      <c r="F278" s="74"/>
      <c r="G278" s="74"/>
      <c r="H278" s="131" t="s">
        <v>158</v>
      </c>
      <c r="I278" s="137" t="n">
        <v>2.04</v>
      </c>
      <c r="J278" s="132"/>
      <c r="K278" s="162" t="n">
        <v>0.1428</v>
      </c>
      <c r="L278" s="161" t="n">
        <v>41.71</v>
      </c>
      <c r="M278" s="137" t="n">
        <v>1.17</v>
      </c>
      <c r="N278" s="139" t="n">
        <v>48.8</v>
      </c>
      <c r="O278" s="132"/>
      <c r="P278" s="140" t="n">
        <v>6.97</v>
      </c>
      <c r="Q278" s="105"/>
      <c r="R278" s="105"/>
      <c r="S278" s="72"/>
      <c r="T278" s="72"/>
      <c r="U278" s="72"/>
      <c r="V278" s="72"/>
      <c r="W278" s="72"/>
      <c r="X278" s="72"/>
      <c r="Y278" s="72"/>
      <c r="Z278" s="72"/>
      <c r="AA278" s="72"/>
      <c r="AV278" s="119"/>
      <c r="AW278" s="119"/>
      <c r="AZ278" s="69" t="s">
        <v>267</v>
      </c>
      <c r="BA278" s="151"/>
      <c r="BB278" s="119"/>
      <c r="BD278" s="119"/>
      <c r="BF278" s="151"/>
    </row>
    <row r="279" customFormat="false" ht="33.75" hidden="false" customHeight="true" outlineLevel="0" collapsed="false">
      <c r="A279" s="136"/>
      <c r="B279" s="129" t="s">
        <v>268</v>
      </c>
      <c r="C279" s="74" t="s">
        <v>269</v>
      </c>
      <c r="D279" s="74"/>
      <c r="E279" s="74"/>
      <c r="F279" s="74"/>
      <c r="G279" s="74"/>
      <c r="H279" s="131" t="s">
        <v>158</v>
      </c>
      <c r="I279" s="137" t="n">
        <v>2.04</v>
      </c>
      <c r="J279" s="132"/>
      <c r="K279" s="162" t="n">
        <v>0.1428</v>
      </c>
      <c r="L279" s="161" t="n">
        <v>23.01</v>
      </c>
      <c r="M279" s="137" t="n">
        <v>1.17</v>
      </c>
      <c r="N279" s="139" t="n">
        <v>26.92</v>
      </c>
      <c r="O279" s="132"/>
      <c r="P279" s="140" t="n">
        <v>3.84</v>
      </c>
      <c r="Q279" s="105"/>
      <c r="R279" s="105"/>
      <c r="S279" s="72"/>
      <c r="T279" s="72"/>
      <c r="U279" s="72"/>
      <c r="V279" s="72"/>
      <c r="W279" s="72"/>
      <c r="X279" s="72"/>
      <c r="Y279" s="72"/>
      <c r="Z279" s="72"/>
      <c r="AA279" s="72"/>
      <c r="AV279" s="119"/>
      <c r="AW279" s="119"/>
      <c r="AZ279" s="69" t="s">
        <v>269</v>
      </c>
      <c r="BA279" s="151"/>
      <c r="BB279" s="119"/>
      <c r="BD279" s="119"/>
      <c r="BF279" s="151"/>
    </row>
    <row r="280" customFormat="false" ht="12.75" hidden="false" customHeight="true" outlineLevel="0" collapsed="false">
      <c r="A280" s="141" t="s">
        <v>109</v>
      </c>
      <c r="B280" s="142" t="s">
        <v>110</v>
      </c>
      <c r="C280" s="143" t="s">
        <v>111</v>
      </c>
      <c r="D280" s="143"/>
      <c r="E280" s="143"/>
      <c r="F280" s="143"/>
      <c r="G280" s="143"/>
      <c r="H280" s="144" t="s">
        <v>112</v>
      </c>
      <c r="I280" s="145" t="n">
        <v>0.03</v>
      </c>
      <c r="J280" s="146"/>
      <c r="K280" s="169" t="n">
        <v>0.0021</v>
      </c>
      <c r="L280" s="147"/>
      <c r="M280" s="146"/>
      <c r="N280" s="148" t="n">
        <v>1526.02</v>
      </c>
      <c r="O280" s="149" t="n">
        <v>1.2</v>
      </c>
      <c r="P280" s="150" t="n">
        <v>3.85</v>
      </c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V280" s="119"/>
      <c r="AW280" s="119"/>
      <c r="BA280" s="151" t="s">
        <v>111</v>
      </c>
      <c r="BB280" s="119"/>
      <c r="BD280" s="119"/>
      <c r="BF280" s="151"/>
    </row>
    <row r="281" customFormat="false" ht="12.75" hidden="false" customHeight="true" outlineLevel="0" collapsed="false">
      <c r="A281" s="152"/>
      <c r="B281" s="129"/>
      <c r="C281" s="121" t="s">
        <v>117</v>
      </c>
      <c r="D281" s="121"/>
      <c r="E281" s="121"/>
      <c r="F281" s="121"/>
      <c r="G281" s="121"/>
      <c r="H281" s="123"/>
      <c r="I281" s="124"/>
      <c r="J281" s="124"/>
      <c r="K281" s="124"/>
      <c r="L281" s="126"/>
      <c r="M281" s="124"/>
      <c r="N281" s="153"/>
      <c r="O281" s="124"/>
      <c r="P281" s="154" t="n">
        <v>871.11</v>
      </c>
      <c r="Q281" s="105"/>
      <c r="R281" s="105"/>
      <c r="S281" s="72"/>
      <c r="T281" s="72"/>
      <c r="U281" s="72"/>
      <c r="V281" s="72"/>
      <c r="W281" s="72"/>
      <c r="X281" s="72"/>
      <c r="Y281" s="72"/>
      <c r="Z281" s="72"/>
      <c r="AA281" s="72"/>
      <c r="AV281" s="119"/>
      <c r="AW281" s="119"/>
      <c r="BA281" s="151"/>
      <c r="BB281" s="119" t="s">
        <v>117</v>
      </c>
      <c r="BD281" s="119"/>
      <c r="BF281" s="151"/>
    </row>
    <row r="282" customFormat="false" ht="12.75" hidden="false" customHeight="true" outlineLevel="0" collapsed="false">
      <c r="A282" s="155" t="s">
        <v>270</v>
      </c>
      <c r="B282" s="129" t="s">
        <v>221</v>
      </c>
      <c r="C282" s="74" t="s">
        <v>222</v>
      </c>
      <c r="D282" s="74"/>
      <c r="E282" s="74"/>
      <c r="F282" s="74"/>
      <c r="G282" s="74"/>
      <c r="H282" s="131" t="s">
        <v>121</v>
      </c>
      <c r="I282" s="156" t="n">
        <v>2</v>
      </c>
      <c r="J282" s="132"/>
      <c r="K282" s="156" t="n">
        <v>2</v>
      </c>
      <c r="L282" s="134"/>
      <c r="M282" s="132"/>
      <c r="N282" s="134"/>
      <c r="O282" s="132"/>
      <c r="P282" s="135" t="n">
        <v>14.24</v>
      </c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V282" s="119"/>
      <c r="AW282" s="119"/>
      <c r="BA282" s="151"/>
      <c r="BB282" s="119"/>
      <c r="BD282" s="119"/>
      <c r="BF282" s="151"/>
      <c r="BH282" s="69" t="s">
        <v>222</v>
      </c>
    </row>
    <row r="283" customFormat="false" ht="12.75" hidden="false" customHeight="true" outlineLevel="0" collapsed="false">
      <c r="A283" s="155"/>
      <c r="B283" s="129"/>
      <c r="C283" s="74" t="s">
        <v>118</v>
      </c>
      <c r="D283" s="74"/>
      <c r="E283" s="74"/>
      <c r="F283" s="74"/>
      <c r="G283" s="74"/>
      <c r="H283" s="131"/>
      <c r="I283" s="132"/>
      <c r="J283" s="132"/>
      <c r="K283" s="132"/>
      <c r="L283" s="134"/>
      <c r="M283" s="132"/>
      <c r="N283" s="134"/>
      <c r="O283" s="132"/>
      <c r="P283" s="135" t="n">
        <v>855.5</v>
      </c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V283" s="119"/>
      <c r="AW283" s="119"/>
      <c r="BA283" s="151"/>
      <c r="BB283" s="119"/>
      <c r="BC283" s="69" t="s">
        <v>118</v>
      </c>
      <c r="BD283" s="119"/>
      <c r="BF283" s="151"/>
    </row>
    <row r="284" customFormat="false" ht="12.75" hidden="false" customHeight="true" outlineLevel="0" collapsed="false">
      <c r="A284" s="155"/>
      <c r="B284" s="129" t="s">
        <v>223</v>
      </c>
      <c r="C284" s="74" t="s">
        <v>224</v>
      </c>
      <c r="D284" s="74"/>
      <c r="E284" s="74"/>
      <c r="F284" s="74"/>
      <c r="G284" s="74"/>
      <c r="H284" s="131" t="s">
        <v>121</v>
      </c>
      <c r="I284" s="156" t="n">
        <v>97</v>
      </c>
      <c r="J284" s="132"/>
      <c r="K284" s="156" t="n">
        <v>97</v>
      </c>
      <c r="L284" s="134"/>
      <c r="M284" s="132"/>
      <c r="N284" s="134"/>
      <c r="O284" s="132"/>
      <c r="P284" s="135" t="n">
        <v>829.84</v>
      </c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V284" s="119"/>
      <c r="AW284" s="119"/>
      <c r="BA284" s="151"/>
      <c r="BB284" s="119"/>
      <c r="BC284" s="69" t="s">
        <v>224</v>
      </c>
      <c r="BD284" s="119"/>
      <c r="BF284" s="151"/>
    </row>
    <row r="285" customFormat="false" ht="12.75" hidden="false" customHeight="true" outlineLevel="0" collapsed="false">
      <c r="A285" s="155"/>
      <c r="B285" s="129" t="s">
        <v>225</v>
      </c>
      <c r="C285" s="74" t="s">
        <v>226</v>
      </c>
      <c r="D285" s="74"/>
      <c r="E285" s="74"/>
      <c r="F285" s="74"/>
      <c r="G285" s="74"/>
      <c r="H285" s="131" t="s">
        <v>121</v>
      </c>
      <c r="I285" s="156" t="n">
        <v>51</v>
      </c>
      <c r="J285" s="132"/>
      <c r="K285" s="156" t="n">
        <v>51</v>
      </c>
      <c r="L285" s="134"/>
      <c r="M285" s="132"/>
      <c r="N285" s="134"/>
      <c r="O285" s="132"/>
      <c r="P285" s="135" t="n">
        <v>436.31</v>
      </c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V285" s="119"/>
      <c r="AW285" s="119"/>
      <c r="BA285" s="151"/>
      <c r="BB285" s="119"/>
      <c r="BC285" s="69" t="s">
        <v>226</v>
      </c>
      <c r="BD285" s="119"/>
      <c r="BF285" s="151"/>
    </row>
    <row r="286" customFormat="false" ht="12.75" hidden="false" customHeight="true" outlineLevel="0" collapsed="false">
      <c r="A286" s="157"/>
      <c r="B286" s="158"/>
      <c r="C286" s="121" t="s">
        <v>124</v>
      </c>
      <c r="D286" s="121"/>
      <c r="E286" s="121"/>
      <c r="F286" s="121"/>
      <c r="G286" s="121"/>
      <c r="H286" s="123"/>
      <c r="I286" s="124"/>
      <c r="J286" s="124"/>
      <c r="K286" s="124"/>
      <c r="L286" s="126"/>
      <c r="M286" s="124"/>
      <c r="N286" s="153" t="n">
        <v>30735.71</v>
      </c>
      <c r="O286" s="124"/>
      <c r="P286" s="154" t="n">
        <v>2151.5</v>
      </c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V286" s="119"/>
      <c r="AW286" s="119"/>
      <c r="BA286" s="151"/>
      <c r="BB286" s="119"/>
      <c r="BD286" s="119" t="s">
        <v>124</v>
      </c>
      <c r="BF286" s="151"/>
    </row>
    <row r="287" customFormat="false" ht="22.5" hidden="false" customHeight="true" outlineLevel="0" collapsed="false">
      <c r="A287" s="120" t="s">
        <v>271</v>
      </c>
      <c r="B287" s="121" t="s">
        <v>272</v>
      </c>
      <c r="C287" s="122" t="s">
        <v>273</v>
      </c>
      <c r="D287" s="122"/>
      <c r="E287" s="122"/>
      <c r="F287" s="122"/>
      <c r="G287" s="122"/>
      <c r="H287" s="123" t="s">
        <v>274</v>
      </c>
      <c r="I287" s="124" t="n">
        <v>0.04</v>
      </c>
      <c r="J287" s="125" t="n">
        <v>1</v>
      </c>
      <c r="K287" s="172" t="n">
        <v>0.04</v>
      </c>
      <c r="L287" s="126"/>
      <c r="M287" s="124"/>
      <c r="N287" s="126"/>
      <c r="O287" s="124"/>
      <c r="P287" s="127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V287" s="119"/>
      <c r="AW287" s="119" t="s">
        <v>273</v>
      </c>
      <c r="BA287" s="151"/>
      <c r="BB287" s="119"/>
      <c r="BD287" s="119"/>
      <c r="BF287" s="151"/>
    </row>
    <row r="288" customFormat="false" ht="12.75" hidden="false" customHeight="true" outlineLevel="0" collapsed="false">
      <c r="A288" s="166"/>
      <c r="B288" s="74"/>
      <c r="C288" s="167" t="s">
        <v>275</v>
      </c>
      <c r="D288" s="167"/>
      <c r="E288" s="167"/>
      <c r="F288" s="167"/>
      <c r="G288" s="167"/>
      <c r="H288" s="167"/>
      <c r="I288" s="167"/>
      <c r="J288" s="167"/>
      <c r="K288" s="167"/>
      <c r="L288" s="167"/>
      <c r="M288" s="167"/>
      <c r="N288" s="167"/>
      <c r="O288" s="167"/>
      <c r="P288" s="167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V288" s="119"/>
      <c r="AW288" s="119"/>
      <c r="BA288" s="151"/>
      <c r="BB288" s="119"/>
      <c r="BD288" s="119"/>
      <c r="BF288" s="151"/>
      <c r="BG288" s="69" t="s">
        <v>275</v>
      </c>
    </row>
    <row r="289" customFormat="false" ht="22.5" hidden="false" customHeight="true" outlineLevel="0" collapsed="false">
      <c r="A289" s="128"/>
      <c r="B289" s="129" t="s">
        <v>103</v>
      </c>
      <c r="C289" s="130" t="s">
        <v>104</v>
      </c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V289" s="119"/>
      <c r="AW289" s="119"/>
      <c r="AX289" s="69" t="s">
        <v>104</v>
      </c>
      <c r="BA289" s="151"/>
      <c r="BB289" s="119"/>
      <c r="BD289" s="119"/>
      <c r="BF289" s="151"/>
    </row>
    <row r="290" customFormat="false" ht="12.75" hidden="false" customHeight="true" outlineLevel="0" collapsed="false">
      <c r="A290" s="128"/>
      <c r="B290" s="129" t="s">
        <v>99</v>
      </c>
      <c r="C290" s="74" t="s">
        <v>105</v>
      </c>
      <c r="D290" s="74"/>
      <c r="E290" s="74"/>
      <c r="F290" s="74"/>
      <c r="G290" s="74"/>
      <c r="H290" s="131" t="s">
        <v>106</v>
      </c>
      <c r="I290" s="132"/>
      <c r="J290" s="132"/>
      <c r="K290" s="133" t="n">
        <v>7.392</v>
      </c>
      <c r="L290" s="134"/>
      <c r="M290" s="132"/>
      <c r="N290" s="134"/>
      <c r="O290" s="132"/>
      <c r="P290" s="140" t="n">
        <v>1945.94</v>
      </c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V290" s="119"/>
      <c r="AW290" s="119"/>
      <c r="AY290" s="69" t="s">
        <v>105</v>
      </c>
      <c r="BA290" s="151"/>
      <c r="BB290" s="119"/>
      <c r="BD290" s="119"/>
      <c r="BF290" s="151"/>
    </row>
    <row r="291" customFormat="false" ht="12.75" hidden="false" customHeight="true" outlineLevel="0" collapsed="false">
      <c r="A291" s="136"/>
      <c r="B291" s="129" t="s">
        <v>276</v>
      </c>
      <c r="C291" s="74" t="s">
        <v>277</v>
      </c>
      <c r="D291" s="74"/>
      <c r="E291" s="74"/>
      <c r="F291" s="74"/>
      <c r="G291" s="74"/>
      <c r="H291" s="131" t="s">
        <v>106</v>
      </c>
      <c r="I291" s="156" t="n">
        <v>154</v>
      </c>
      <c r="J291" s="138" t="n">
        <v>1.2</v>
      </c>
      <c r="K291" s="133" t="n">
        <v>7.392</v>
      </c>
      <c r="L291" s="134"/>
      <c r="M291" s="132"/>
      <c r="N291" s="139" t="n">
        <v>263.25</v>
      </c>
      <c r="O291" s="132"/>
      <c r="P291" s="140" t="n">
        <v>1945.94</v>
      </c>
      <c r="Q291" s="105"/>
      <c r="R291" s="105"/>
      <c r="S291" s="72"/>
      <c r="T291" s="72"/>
      <c r="U291" s="72"/>
      <c r="V291" s="72"/>
      <c r="W291" s="72"/>
      <c r="X291" s="72"/>
      <c r="Y291" s="72"/>
      <c r="Z291" s="72"/>
      <c r="AA291" s="72"/>
      <c r="AV291" s="119"/>
      <c r="AW291" s="119"/>
      <c r="AZ291" s="69" t="s">
        <v>277</v>
      </c>
      <c r="BA291" s="151"/>
      <c r="BB291" s="119"/>
      <c r="BD291" s="119"/>
      <c r="BF291" s="151"/>
    </row>
    <row r="292" customFormat="false" ht="12.75" hidden="false" customHeight="true" outlineLevel="0" collapsed="false">
      <c r="A292" s="152"/>
      <c r="B292" s="129"/>
      <c r="C292" s="121" t="s">
        <v>117</v>
      </c>
      <c r="D292" s="121"/>
      <c r="E292" s="121"/>
      <c r="F292" s="121"/>
      <c r="G292" s="121"/>
      <c r="H292" s="123"/>
      <c r="I292" s="124"/>
      <c r="J292" s="124"/>
      <c r="K292" s="124"/>
      <c r="L292" s="126"/>
      <c r="M292" s="124"/>
      <c r="N292" s="153"/>
      <c r="O292" s="124"/>
      <c r="P292" s="154" t="n">
        <v>1945.94</v>
      </c>
      <c r="Q292" s="105"/>
      <c r="R292" s="105"/>
      <c r="S292" s="72"/>
      <c r="T292" s="72"/>
      <c r="U292" s="72"/>
      <c r="V292" s="72"/>
      <c r="W292" s="72"/>
      <c r="X292" s="72"/>
      <c r="Y292" s="72"/>
      <c r="Z292" s="72"/>
      <c r="AA292" s="72"/>
      <c r="AV292" s="119"/>
      <c r="AW292" s="119"/>
      <c r="BA292" s="151"/>
      <c r="BB292" s="119" t="s">
        <v>117</v>
      </c>
      <c r="BD292" s="119"/>
      <c r="BF292" s="151"/>
    </row>
    <row r="293" customFormat="false" ht="12.75" hidden="false" customHeight="true" outlineLevel="0" collapsed="false">
      <c r="A293" s="155"/>
      <c r="B293" s="129"/>
      <c r="C293" s="74" t="s">
        <v>118</v>
      </c>
      <c r="D293" s="74"/>
      <c r="E293" s="74"/>
      <c r="F293" s="74"/>
      <c r="G293" s="74"/>
      <c r="H293" s="131"/>
      <c r="I293" s="132"/>
      <c r="J293" s="132"/>
      <c r="K293" s="132"/>
      <c r="L293" s="134"/>
      <c r="M293" s="132"/>
      <c r="N293" s="134"/>
      <c r="O293" s="132"/>
      <c r="P293" s="140" t="n">
        <v>1945.94</v>
      </c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V293" s="119"/>
      <c r="AW293" s="119"/>
      <c r="BA293" s="151"/>
      <c r="BB293" s="119"/>
      <c r="BC293" s="69" t="s">
        <v>118</v>
      </c>
      <c r="BD293" s="119"/>
      <c r="BF293" s="151"/>
    </row>
    <row r="294" customFormat="false" ht="12.75" hidden="false" customHeight="true" outlineLevel="0" collapsed="false">
      <c r="A294" s="155"/>
      <c r="B294" s="129" t="s">
        <v>278</v>
      </c>
      <c r="C294" s="74" t="s">
        <v>279</v>
      </c>
      <c r="D294" s="74"/>
      <c r="E294" s="74"/>
      <c r="F294" s="74"/>
      <c r="G294" s="74"/>
      <c r="H294" s="131" t="s">
        <v>121</v>
      </c>
      <c r="I294" s="156" t="n">
        <v>89</v>
      </c>
      <c r="J294" s="132"/>
      <c r="K294" s="156" t="n">
        <v>89</v>
      </c>
      <c r="L294" s="134"/>
      <c r="M294" s="132"/>
      <c r="N294" s="134"/>
      <c r="O294" s="132"/>
      <c r="P294" s="140" t="n">
        <v>1731.89</v>
      </c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V294" s="119"/>
      <c r="AW294" s="119"/>
      <c r="BA294" s="151"/>
      <c r="BB294" s="119"/>
      <c r="BC294" s="69" t="s">
        <v>279</v>
      </c>
      <c r="BD294" s="119"/>
      <c r="BF294" s="151"/>
    </row>
    <row r="295" customFormat="false" ht="12.75" hidden="false" customHeight="true" outlineLevel="0" collapsed="false">
      <c r="A295" s="155"/>
      <c r="B295" s="129" t="s">
        <v>280</v>
      </c>
      <c r="C295" s="74" t="s">
        <v>281</v>
      </c>
      <c r="D295" s="74"/>
      <c r="E295" s="74"/>
      <c r="F295" s="74"/>
      <c r="G295" s="74"/>
      <c r="H295" s="131" t="s">
        <v>121</v>
      </c>
      <c r="I295" s="156" t="n">
        <v>40</v>
      </c>
      <c r="J295" s="132"/>
      <c r="K295" s="156" t="n">
        <v>40</v>
      </c>
      <c r="L295" s="134"/>
      <c r="M295" s="132"/>
      <c r="N295" s="134"/>
      <c r="O295" s="132"/>
      <c r="P295" s="135" t="n">
        <v>778.38</v>
      </c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V295" s="119"/>
      <c r="AW295" s="119"/>
      <c r="BA295" s="151"/>
      <c r="BB295" s="119"/>
      <c r="BC295" s="69" t="s">
        <v>281</v>
      </c>
      <c r="BD295" s="119"/>
      <c r="BF295" s="151"/>
    </row>
    <row r="296" customFormat="false" ht="12.75" hidden="false" customHeight="true" outlineLevel="0" collapsed="false">
      <c r="A296" s="157"/>
      <c r="B296" s="158"/>
      <c r="C296" s="121" t="s">
        <v>124</v>
      </c>
      <c r="D296" s="121"/>
      <c r="E296" s="121"/>
      <c r="F296" s="121"/>
      <c r="G296" s="121"/>
      <c r="H296" s="123"/>
      <c r="I296" s="124"/>
      <c r="J296" s="124"/>
      <c r="K296" s="124"/>
      <c r="L296" s="126"/>
      <c r="M296" s="124"/>
      <c r="N296" s="153" t="n">
        <v>111405.25</v>
      </c>
      <c r="O296" s="124"/>
      <c r="P296" s="154" t="n">
        <v>4456.21</v>
      </c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V296" s="119"/>
      <c r="AW296" s="119"/>
      <c r="BA296" s="151"/>
      <c r="BB296" s="119"/>
      <c r="BD296" s="119" t="s">
        <v>124</v>
      </c>
      <c r="BF296" s="151"/>
    </row>
    <row r="297" customFormat="false" ht="22.5" hidden="false" customHeight="true" outlineLevel="0" collapsed="false">
      <c r="A297" s="120" t="s">
        <v>282</v>
      </c>
      <c r="B297" s="121" t="s">
        <v>283</v>
      </c>
      <c r="C297" s="122" t="s">
        <v>284</v>
      </c>
      <c r="D297" s="122"/>
      <c r="E297" s="122"/>
      <c r="F297" s="122"/>
      <c r="G297" s="122"/>
      <c r="H297" s="123" t="s">
        <v>274</v>
      </c>
      <c r="I297" s="124" t="n">
        <v>0.04</v>
      </c>
      <c r="J297" s="125" t="n">
        <v>1</v>
      </c>
      <c r="K297" s="172" t="n">
        <v>0.04</v>
      </c>
      <c r="L297" s="126"/>
      <c r="M297" s="124"/>
      <c r="N297" s="126"/>
      <c r="O297" s="124"/>
      <c r="P297" s="127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V297" s="119"/>
      <c r="AW297" s="119" t="s">
        <v>284</v>
      </c>
      <c r="BA297" s="151"/>
      <c r="BB297" s="119"/>
      <c r="BD297" s="119"/>
      <c r="BF297" s="151"/>
    </row>
    <row r="298" customFormat="false" ht="12.75" hidden="false" customHeight="true" outlineLevel="0" collapsed="false">
      <c r="A298" s="166"/>
      <c r="B298" s="74"/>
      <c r="C298" s="167" t="s">
        <v>275</v>
      </c>
      <c r="D298" s="167"/>
      <c r="E298" s="167"/>
      <c r="F298" s="167"/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V298" s="119"/>
      <c r="AW298" s="119"/>
      <c r="BA298" s="151"/>
      <c r="BB298" s="119"/>
      <c r="BD298" s="119"/>
      <c r="BF298" s="151"/>
      <c r="BG298" s="69" t="s">
        <v>275</v>
      </c>
    </row>
    <row r="299" customFormat="false" ht="22.5" hidden="false" customHeight="true" outlineLevel="0" collapsed="false">
      <c r="A299" s="128"/>
      <c r="B299" s="129" t="s">
        <v>103</v>
      </c>
      <c r="C299" s="130" t="s">
        <v>104</v>
      </c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V299" s="119"/>
      <c r="AW299" s="119"/>
      <c r="AX299" s="69" t="s">
        <v>104</v>
      </c>
      <c r="BA299" s="151"/>
      <c r="BB299" s="119"/>
      <c r="BD299" s="119"/>
      <c r="BF299" s="151"/>
    </row>
    <row r="300" customFormat="false" ht="12.75" hidden="false" customHeight="true" outlineLevel="0" collapsed="false">
      <c r="A300" s="128"/>
      <c r="B300" s="129" t="s">
        <v>99</v>
      </c>
      <c r="C300" s="74" t="s">
        <v>105</v>
      </c>
      <c r="D300" s="74"/>
      <c r="E300" s="74"/>
      <c r="F300" s="74"/>
      <c r="G300" s="74"/>
      <c r="H300" s="131" t="s">
        <v>106</v>
      </c>
      <c r="I300" s="132"/>
      <c r="J300" s="132"/>
      <c r="K300" s="133" t="n">
        <v>4.248</v>
      </c>
      <c r="L300" s="134"/>
      <c r="M300" s="132"/>
      <c r="N300" s="134"/>
      <c r="O300" s="132"/>
      <c r="P300" s="140" t="n">
        <v>1072.11</v>
      </c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V300" s="119"/>
      <c r="AW300" s="119"/>
      <c r="AY300" s="69" t="s">
        <v>105</v>
      </c>
      <c r="BA300" s="151"/>
      <c r="BB300" s="119"/>
      <c r="BD300" s="119"/>
      <c r="BF300" s="151"/>
    </row>
    <row r="301" customFormat="false" ht="12.75" hidden="false" customHeight="true" outlineLevel="0" collapsed="false">
      <c r="A301" s="136"/>
      <c r="B301" s="129" t="s">
        <v>285</v>
      </c>
      <c r="C301" s="74" t="s">
        <v>286</v>
      </c>
      <c r="D301" s="74"/>
      <c r="E301" s="74"/>
      <c r="F301" s="74"/>
      <c r="G301" s="74"/>
      <c r="H301" s="131" t="s">
        <v>106</v>
      </c>
      <c r="I301" s="138" t="n">
        <v>88.5</v>
      </c>
      <c r="J301" s="138" t="n">
        <v>1.2</v>
      </c>
      <c r="K301" s="133" t="n">
        <v>4.248</v>
      </c>
      <c r="L301" s="134"/>
      <c r="M301" s="132"/>
      <c r="N301" s="139" t="n">
        <v>252.38</v>
      </c>
      <c r="O301" s="132"/>
      <c r="P301" s="140" t="n">
        <v>1072.11</v>
      </c>
      <c r="Q301" s="105"/>
      <c r="R301" s="105"/>
      <c r="S301" s="72"/>
      <c r="T301" s="72"/>
      <c r="U301" s="72"/>
      <c r="V301" s="72"/>
      <c r="W301" s="72"/>
      <c r="X301" s="72"/>
      <c r="Y301" s="72"/>
      <c r="Z301" s="72"/>
      <c r="AA301" s="72"/>
      <c r="AV301" s="119"/>
      <c r="AW301" s="119"/>
      <c r="AZ301" s="69" t="s">
        <v>286</v>
      </c>
      <c r="BA301" s="151"/>
      <c r="BB301" s="119"/>
      <c r="BD301" s="119"/>
      <c r="BF301" s="151"/>
    </row>
    <row r="302" customFormat="false" ht="12.75" hidden="false" customHeight="true" outlineLevel="0" collapsed="false">
      <c r="A302" s="152"/>
      <c r="B302" s="129"/>
      <c r="C302" s="121" t="s">
        <v>117</v>
      </c>
      <c r="D302" s="121"/>
      <c r="E302" s="121"/>
      <c r="F302" s="121"/>
      <c r="G302" s="121"/>
      <c r="H302" s="123"/>
      <c r="I302" s="124"/>
      <c r="J302" s="124"/>
      <c r="K302" s="124"/>
      <c r="L302" s="126"/>
      <c r="M302" s="124"/>
      <c r="N302" s="153"/>
      <c r="O302" s="124"/>
      <c r="P302" s="154" t="n">
        <v>1072.11</v>
      </c>
      <c r="Q302" s="105"/>
      <c r="R302" s="105"/>
      <c r="S302" s="72"/>
      <c r="T302" s="72"/>
      <c r="U302" s="72"/>
      <c r="V302" s="72"/>
      <c r="W302" s="72"/>
      <c r="X302" s="72"/>
      <c r="Y302" s="72"/>
      <c r="Z302" s="72"/>
      <c r="AA302" s="72"/>
      <c r="AV302" s="119"/>
      <c r="AW302" s="119"/>
      <c r="BA302" s="151"/>
      <c r="BB302" s="119" t="s">
        <v>117</v>
      </c>
      <c r="BD302" s="119"/>
      <c r="BF302" s="151"/>
    </row>
    <row r="303" customFormat="false" ht="12.75" hidden="false" customHeight="true" outlineLevel="0" collapsed="false">
      <c r="A303" s="155"/>
      <c r="B303" s="129"/>
      <c r="C303" s="74" t="s">
        <v>118</v>
      </c>
      <c r="D303" s="74"/>
      <c r="E303" s="74"/>
      <c r="F303" s="74"/>
      <c r="G303" s="74"/>
      <c r="H303" s="131"/>
      <c r="I303" s="132"/>
      <c r="J303" s="132"/>
      <c r="K303" s="132"/>
      <c r="L303" s="134"/>
      <c r="M303" s="132"/>
      <c r="N303" s="134"/>
      <c r="O303" s="132"/>
      <c r="P303" s="140" t="n">
        <v>1072.11</v>
      </c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V303" s="119"/>
      <c r="AW303" s="119"/>
      <c r="BA303" s="151"/>
      <c r="BB303" s="119"/>
      <c r="BC303" s="69" t="s">
        <v>118</v>
      </c>
      <c r="BD303" s="119"/>
      <c r="BF303" s="151"/>
    </row>
    <row r="304" customFormat="false" ht="12.75" hidden="false" customHeight="true" outlineLevel="0" collapsed="false">
      <c r="A304" s="155"/>
      <c r="B304" s="129" t="s">
        <v>278</v>
      </c>
      <c r="C304" s="74" t="s">
        <v>279</v>
      </c>
      <c r="D304" s="74"/>
      <c r="E304" s="74"/>
      <c r="F304" s="74"/>
      <c r="G304" s="74"/>
      <c r="H304" s="131" t="s">
        <v>121</v>
      </c>
      <c r="I304" s="156" t="n">
        <v>89</v>
      </c>
      <c r="J304" s="132"/>
      <c r="K304" s="156" t="n">
        <v>89</v>
      </c>
      <c r="L304" s="134"/>
      <c r="M304" s="132"/>
      <c r="N304" s="134"/>
      <c r="O304" s="132"/>
      <c r="P304" s="135" t="n">
        <v>954.18</v>
      </c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V304" s="119"/>
      <c r="AW304" s="119"/>
      <c r="BA304" s="151"/>
      <c r="BB304" s="119"/>
      <c r="BC304" s="69" t="s">
        <v>279</v>
      </c>
      <c r="BD304" s="119"/>
      <c r="BF304" s="151"/>
    </row>
    <row r="305" customFormat="false" ht="12.75" hidden="false" customHeight="true" outlineLevel="0" collapsed="false">
      <c r="A305" s="155"/>
      <c r="B305" s="129" t="s">
        <v>280</v>
      </c>
      <c r="C305" s="74" t="s">
        <v>281</v>
      </c>
      <c r="D305" s="74"/>
      <c r="E305" s="74"/>
      <c r="F305" s="74"/>
      <c r="G305" s="74"/>
      <c r="H305" s="131" t="s">
        <v>121</v>
      </c>
      <c r="I305" s="156" t="n">
        <v>40</v>
      </c>
      <c r="J305" s="132"/>
      <c r="K305" s="156" t="n">
        <v>40</v>
      </c>
      <c r="L305" s="134"/>
      <c r="M305" s="132"/>
      <c r="N305" s="134"/>
      <c r="O305" s="132"/>
      <c r="P305" s="135" t="n">
        <v>428.84</v>
      </c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V305" s="119"/>
      <c r="AW305" s="119"/>
      <c r="BA305" s="151"/>
      <c r="BB305" s="119"/>
      <c r="BC305" s="69" t="s">
        <v>281</v>
      </c>
      <c r="BD305" s="119"/>
      <c r="BF305" s="151"/>
    </row>
    <row r="306" customFormat="false" ht="12.75" hidden="false" customHeight="true" outlineLevel="0" collapsed="false">
      <c r="A306" s="157"/>
      <c r="B306" s="158"/>
      <c r="C306" s="121" t="s">
        <v>124</v>
      </c>
      <c r="D306" s="121"/>
      <c r="E306" s="121"/>
      <c r="F306" s="121"/>
      <c r="G306" s="121"/>
      <c r="H306" s="123"/>
      <c r="I306" s="124"/>
      <c r="J306" s="124"/>
      <c r="K306" s="124"/>
      <c r="L306" s="126"/>
      <c r="M306" s="124"/>
      <c r="N306" s="153" t="n">
        <v>61378.25</v>
      </c>
      <c r="O306" s="124"/>
      <c r="P306" s="154" t="n">
        <v>2455.13</v>
      </c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V306" s="119"/>
      <c r="AW306" s="119"/>
      <c r="BA306" s="151"/>
      <c r="BB306" s="119"/>
      <c r="BD306" s="119" t="s">
        <v>124</v>
      </c>
      <c r="BF306" s="151"/>
    </row>
    <row r="307" customFormat="false" ht="22.5" hidden="false" customHeight="true" outlineLevel="0" collapsed="false">
      <c r="A307" s="120" t="s">
        <v>287</v>
      </c>
      <c r="B307" s="121" t="s">
        <v>288</v>
      </c>
      <c r="C307" s="122" t="s">
        <v>289</v>
      </c>
      <c r="D307" s="122"/>
      <c r="E307" s="122"/>
      <c r="F307" s="122"/>
      <c r="G307" s="122"/>
      <c r="H307" s="123" t="s">
        <v>290</v>
      </c>
      <c r="I307" s="124" t="n">
        <v>4.5</v>
      </c>
      <c r="J307" s="125" t="n">
        <v>1</v>
      </c>
      <c r="K307" s="173" t="n">
        <v>4.5</v>
      </c>
      <c r="L307" s="126"/>
      <c r="M307" s="124"/>
      <c r="N307" s="126"/>
      <c r="O307" s="124"/>
      <c r="P307" s="127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V307" s="119"/>
      <c r="AW307" s="119" t="s">
        <v>289</v>
      </c>
      <c r="BA307" s="151"/>
      <c r="BB307" s="119"/>
      <c r="BD307" s="119"/>
      <c r="BF307" s="151"/>
    </row>
    <row r="308" customFormat="false" ht="12.75" hidden="false" customHeight="true" outlineLevel="0" collapsed="false">
      <c r="A308" s="166"/>
      <c r="B308" s="74"/>
      <c r="C308" s="167" t="s">
        <v>291</v>
      </c>
      <c r="D308" s="167"/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V308" s="119"/>
      <c r="AW308" s="119"/>
      <c r="BA308" s="151"/>
      <c r="BB308" s="119"/>
      <c r="BD308" s="119"/>
      <c r="BF308" s="151"/>
      <c r="BG308" s="69" t="s">
        <v>291</v>
      </c>
    </row>
    <row r="309" customFormat="false" ht="22.5" hidden="false" customHeight="true" outlineLevel="0" collapsed="false">
      <c r="A309" s="128"/>
      <c r="B309" s="129" t="s">
        <v>103</v>
      </c>
      <c r="C309" s="130" t="s">
        <v>104</v>
      </c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V309" s="119"/>
      <c r="AW309" s="119"/>
      <c r="AX309" s="69" t="s">
        <v>104</v>
      </c>
      <c r="BA309" s="151"/>
      <c r="BB309" s="119"/>
      <c r="BD309" s="119"/>
      <c r="BF309" s="151"/>
    </row>
    <row r="310" customFormat="false" ht="12.75" hidden="false" customHeight="true" outlineLevel="0" collapsed="false">
      <c r="A310" s="128"/>
      <c r="B310" s="129" t="s">
        <v>99</v>
      </c>
      <c r="C310" s="74" t="s">
        <v>105</v>
      </c>
      <c r="D310" s="74"/>
      <c r="E310" s="74"/>
      <c r="F310" s="74"/>
      <c r="G310" s="74"/>
      <c r="H310" s="131" t="s">
        <v>106</v>
      </c>
      <c r="I310" s="132"/>
      <c r="J310" s="132"/>
      <c r="K310" s="133" t="n">
        <v>23.922</v>
      </c>
      <c r="L310" s="134"/>
      <c r="M310" s="132"/>
      <c r="N310" s="134"/>
      <c r="O310" s="132"/>
      <c r="P310" s="140" t="n">
        <v>6875.18</v>
      </c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V310" s="119"/>
      <c r="AW310" s="119"/>
      <c r="AY310" s="69" t="s">
        <v>105</v>
      </c>
      <c r="BA310" s="151"/>
      <c r="BB310" s="119"/>
      <c r="BD310" s="119"/>
      <c r="BF310" s="151"/>
    </row>
    <row r="311" customFormat="false" ht="12.75" hidden="false" customHeight="true" outlineLevel="0" collapsed="false">
      <c r="A311" s="136"/>
      <c r="B311" s="129" t="s">
        <v>292</v>
      </c>
      <c r="C311" s="74" t="s">
        <v>293</v>
      </c>
      <c r="D311" s="74"/>
      <c r="E311" s="74"/>
      <c r="F311" s="74"/>
      <c r="G311" s="74"/>
      <c r="H311" s="131" t="s">
        <v>106</v>
      </c>
      <c r="I311" s="137" t="n">
        <v>4.43</v>
      </c>
      <c r="J311" s="138" t="n">
        <v>1.2</v>
      </c>
      <c r="K311" s="133" t="n">
        <v>23.922</v>
      </c>
      <c r="L311" s="134"/>
      <c r="M311" s="132"/>
      <c r="N311" s="139" t="n">
        <v>287.4</v>
      </c>
      <c r="O311" s="132"/>
      <c r="P311" s="140" t="n">
        <v>6875.18</v>
      </c>
      <c r="Q311" s="105"/>
      <c r="R311" s="105"/>
      <c r="S311" s="72"/>
      <c r="T311" s="72"/>
      <c r="U311" s="72"/>
      <c r="V311" s="72"/>
      <c r="W311" s="72"/>
      <c r="X311" s="72"/>
      <c r="Y311" s="72"/>
      <c r="Z311" s="72"/>
      <c r="AA311" s="72"/>
      <c r="AV311" s="119"/>
      <c r="AW311" s="119"/>
      <c r="AZ311" s="69" t="s">
        <v>293</v>
      </c>
      <c r="BA311" s="151"/>
      <c r="BB311" s="119"/>
      <c r="BD311" s="119"/>
      <c r="BF311" s="151"/>
    </row>
    <row r="312" customFormat="false" ht="12.75" hidden="false" customHeight="true" outlineLevel="0" collapsed="false">
      <c r="A312" s="152"/>
      <c r="B312" s="129"/>
      <c r="C312" s="121" t="s">
        <v>117</v>
      </c>
      <c r="D312" s="121"/>
      <c r="E312" s="121"/>
      <c r="F312" s="121"/>
      <c r="G312" s="121"/>
      <c r="H312" s="123"/>
      <c r="I312" s="124"/>
      <c r="J312" s="124"/>
      <c r="K312" s="124"/>
      <c r="L312" s="126"/>
      <c r="M312" s="124"/>
      <c r="N312" s="153"/>
      <c r="O312" s="124"/>
      <c r="P312" s="154" t="n">
        <v>6875.18</v>
      </c>
      <c r="Q312" s="105"/>
      <c r="R312" s="105"/>
      <c r="S312" s="72"/>
      <c r="T312" s="72"/>
      <c r="U312" s="72"/>
      <c r="V312" s="72"/>
      <c r="W312" s="72"/>
      <c r="X312" s="72"/>
      <c r="Y312" s="72"/>
      <c r="Z312" s="72"/>
      <c r="AA312" s="72"/>
      <c r="AV312" s="119"/>
      <c r="AW312" s="119"/>
      <c r="BA312" s="151"/>
      <c r="BB312" s="119" t="s">
        <v>117</v>
      </c>
      <c r="BD312" s="119"/>
      <c r="BF312" s="151"/>
    </row>
    <row r="313" customFormat="false" ht="12.75" hidden="false" customHeight="true" outlineLevel="0" collapsed="false">
      <c r="A313" s="155"/>
      <c r="B313" s="129"/>
      <c r="C313" s="74" t="s">
        <v>118</v>
      </c>
      <c r="D313" s="74"/>
      <c r="E313" s="74"/>
      <c r="F313" s="74"/>
      <c r="G313" s="74"/>
      <c r="H313" s="131"/>
      <c r="I313" s="132"/>
      <c r="J313" s="132"/>
      <c r="K313" s="132"/>
      <c r="L313" s="134"/>
      <c r="M313" s="132"/>
      <c r="N313" s="134"/>
      <c r="O313" s="132"/>
      <c r="P313" s="140" t="n">
        <v>6875.18</v>
      </c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V313" s="119"/>
      <c r="AW313" s="119"/>
      <c r="BA313" s="151"/>
      <c r="BB313" s="119"/>
      <c r="BC313" s="69" t="s">
        <v>118</v>
      </c>
      <c r="BD313" s="119"/>
      <c r="BF313" s="151"/>
    </row>
    <row r="314" customFormat="false" ht="22.5" hidden="false" customHeight="true" outlineLevel="0" collapsed="false">
      <c r="A314" s="155"/>
      <c r="B314" s="129" t="s">
        <v>294</v>
      </c>
      <c r="C314" s="74" t="s">
        <v>295</v>
      </c>
      <c r="D314" s="74"/>
      <c r="E314" s="74"/>
      <c r="F314" s="74"/>
      <c r="G314" s="74"/>
      <c r="H314" s="131" t="s">
        <v>121</v>
      </c>
      <c r="I314" s="156" t="n">
        <v>89</v>
      </c>
      <c r="J314" s="132"/>
      <c r="K314" s="156" t="n">
        <v>89</v>
      </c>
      <c r="L314" s="134"/>
      <c r="M314" s="132"/>
      <c r="N314" s="134"/>
      <c r="O314" s="132"/>
      <c r="P314" s="140" t="n">
        <v>6118.91</v>
      </c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V314" s="119"/>
      <c r="AW314" s="119"/>
      <c r="BA314" s="151"/>
      <c r="BB314" s="119"/>
      <c r="BC314" s="69" t="s">
        <v>295</v>
      </c>
      <c r="BD314" s="119"/>
      <c r="BF314" s="151"/>
    </row>
    <row r="315" customFormat="false" ht="22.5" hidden="false" customHeight="true" outlineLevel="0" collapsed="false">
      <c r="A315" s="155"/>
      <c r="B315" s="129" t="s">
        <v>296</v>
      </c>
      <c r="C315" s="74" t="s">
        <v>297</v>
      </c>
      <c r="D315" s="74"/>
      <c r="E315" s="74"/>
      <c r="F315" s="74"/>
      <c r="G315" s="74"/>
      <c r="H315" s="131" t="s">
        <v>121</v>
      </c>
      <c r="I315" s="156" t="n">
        <v>41</v>
      </c>
      <c r="J315" s="132"/>
      <c r="K315" s="156" t="n">
        <v>41</v>
      </c>
      <c r="L315" s="134"/>
      <c r="M315" s="132"/>
      <c r="N315" s="134"/>
      <c r="O315" s="132"/>
      <c r="P315" s="140" t="n">
        <v>2818.82</v>
      </c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V315" s="119"/>
      <c r="AW315" s="119"/>
      <c r="BA315" s="151"/>
      <c r="BB315" s="119"/>
      <c r="BC315" s="69" t="s">
        <v>297</v>
      </c>
      <c r="BD315" s="119"/>
      <c r="BF315" s="151"/>
    </row>
    <row r="316" customFormat="false" ht="12.75" hidden="false" customHeight="true" outlineLevel="0" collapsed="false">
      <c r="A316" s="157"/>
      <c r="B316" s="158"/>
      <c r="C316" s="121" t="s">
        <v>124</v>
      </c>
      <c r="D316" s="121"/>
      <c r="E316" s="121"/>
      <c r="F316" s="121"/>
      <c r="G316" s="121"/>
      <c r="H316" s="123"/>
      <c r="I316" s="124"/>
      <c r="J316" s="124"/>
      <c r="K316" s="124"/>
      <c r="L316" s="126"/>
      <c r="M316" s="124"/>
      <c r="N316" s="153" t="n">
        <v>3513.98</v>
      </c>
      <c r="O316" s="124"/>
      <c r="P316" s="154" t="n">
        <v>15812.91</v>
      </c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V316" s="119"/>
      <c r="AW316" s="119"/>
      <c r="BA316" s="151"/>
      <c r="BB316" s="119"/>
      <c r="BD316" s="119" t="s">
        <v>124</v>
      </c>
      <c r="BF316" s="151"/>
    </row>
    <row r="317" customFormat="false" ht="22.5" hidden="false" customHeight="true" outlineLevel="0" collapsed="false">
      <c r="A317" s="120" t="s">
        <v>298</v>
      </c>
      <c r="B317" s="121" t="s">
        <v>299</v>
      </c>
      <c r="C317" s="122" t="s">
        <v>300</v>
      </c>
      <c r="D317" s="122"/>
      <c r="E317" s="122"/>
      <c r="F317" s="122"/>
      <c r="G317" s="122"/>
      <c r="H317" s="123" t="s">
        <v>153</v>
      </c>
      <c r="I317" s="124" t="n">
        <v>22.5</v>
      </c>
      <c r="J317" s="125" t="n">
        <v>1</v>
      </c>
      <c r="K317" s="173" t="n">
        <v>22.5</v>
      </c>
      <c r="L317" s="126"/>
      <c r="M317" s="124"/>
      <c r="N317" s="159" t="n">
        <v>829.73</v>
      </c>
      <c r="O317" s="124"/>
      <c r="P317" s="154" t="n">
        <v>18668.93</v>
      </c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V317" s="119"/>
      <c r="AW317" s="119" t="s">
        <v>300</v>
      </c>
      <c r="BA317" s="151"/>
      <c r="BB317" s="119"/>
      <c r="BD317" s="119"/>
      <c r="BF317" s="151"/>
    </row>
    <row r="318" customFormat="false" ht="12.75" hidden="false" customHeight="true" outlineLevel="0" collapsed="false">
      <c r="A318" s="157"/>
      <c r="B318" s="158"/>
      <c r="C318" s="121" t="s">
        <v>124</v>
      </c>
      <c r="D318" s="121"/>
      <c r="E318" s="121"/>
      <c r="F318" s="121"/>
      <c r="G318" s="121"/>
      <c r="H318" s="123"/>
      <c r="I318" s="124"/>
      <c r="J318" s="124"/>
      <c r="K318" s="124"/>
      <c r="L318" s="126"/>
      <c r="M318" s="124"/>
      <c r="N318" s="126"/>
      <c r="O318" s="124"/>
      <c r="P318" s="154" t="n">
        <v>18668.93</v>
      </c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V318" s="119"/>
      <c r="AW318" s="119"/>
      <c r="BA318" s="151"/>
      <c r="BB318" s="119"/>
      <c r="BD318" s="119" t="s">
        <v>124</v>
      </c>
      <c r="BF318" s="151"/>
    </row>
    <row r="319" customFormat="false" ht="67.5" hidden="false" customHeight="true" outlineLevel="0" collapsed="false">
      <c r="A319" s="120" t="s">
        <v>301</v>
      </c>
      <c r="B319" s="121" t="s">
        <v>302</v>
      </c>
      <c r="C319" s="122" t="s">
        <v>303</v>
      </c>
      <c r="D319" s="122"/>
      <c r="E319" s="122"/>
      <c r="F319" s="122"/>
      <c r="G319" s="122"/>
      <c r="H319" s="123" t="s">
        <v>153</v>
      </c>
      <c r="I319" s="124" t="n">
        <v>22.5</v>
      </c>
      <c r="J319" s="125" t="n">
        <v>1</v>
      </c>
      <c r="K319" s="173" t="n">
        <v>22.5</v>
      </c>
      <c r="L319" s="126"/>
      <c r="M319" s="124"/>
      <c r="N319" s="159" t="n">
        <v>185.78</v>
      </c>
      <c r="O319" s="124"/>
      <c r="P319" s="154" t="n">
        <v>4180.05</v>
      </c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V319" s="119"/>
      <c r="AW319" s="119" t="s">
        <v>303</v>
      </c>
      <c r="BA319" s="151"/>
      <c r="BB319" s="119"/>
      <c r="BD319" s="119"/>
      <c r="BF319" s="151"/>
    </row>
    <row r="320" customFormat="false" ht="12.75" hidden="false" customHeight="true" outlineLevel="0" collapsed="false">
      <c r="A320" s="157"/>
      <c r="B320" s="158"/>
      <c r="C320" s="121" t="s">
        <v>124</v>
      </c>
      <c r="D320" s="121"/>
      <c r="E320" s="121"/>
      <c r="F320" s="121"/>
      <c r="G320" s="121"/>
      <c r="H320" s="123"/>
      <c r="I320" s="124"/>
      <c r="J320" s="124"/>
      <c r="K320" s="124"/>
      <c r="L320" s="126"/>
      <c r="M320" s="124"/>
      <c r="N320" s="126"/>
      <c r="O320" s="124"/>
      <c r="P320" s="154" t="n">
        <v>4180.05</v>
      </c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V320" s="119"/>
      <c r="AW320" s="119"/>
      <c r="BA320" s="151"/>
      <c r="BB320" s="119"/>
      <c r="BD320" s="119" t="s">
        <v>124</v>
      </c>
      <c r="BF320" s="151"/>
    </row>
    <row r="321" customFormat="false" ht="22.5" hidden="false" customHeight="true" outlineLevel="0" collapsed="false">
      <c r="A321" s="120" t="s">
        <v>304</v>
      </c>
      <c r="B321" s="121" t="s">
        <v>305</v>
      </c>
      <c r="C321" s="122" t="s">
        <v>306</v>
      </c>
      <c r="D321" s="122"/>
      <c r="E321" s="122"/>
      <c r="F321" s="122"/>
      <c r="G321" s="122"/>
      <c r="H321" s="123" t="s">
        <v>112</v>
      </c>
      <c r="I321" s="124" t="n">
        <v>16</v>
      </c>
      <c r="J321" s="125" t="n">
        <v>1</v>
      </c>
      <c r="K321" s="125" t="n">
        <v>16</v>
      </c>
      <c r="L321" s="126"/>
      <c r="M321" s="124"/>
      <c r="N321" s="126"/>
      <c r="O321" s="124"/>
      <c r="P321" s="154" t="n">
        <v>13518.88</v>
      </c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V321" s="119"/>
      <c r="AW321" s="119" t="s">
        <v>306</v>
      </c>
      <c r="BA321" s="151"/>
      <c r="BB321" s="119"/>
      <c r="BD321" s="119"/>
      <c r="BF321" s="151"/>
    </row>
    <row r="322" customFormat="false" ht="22.5" hidden="false" customHeight="true" outlineLevel="0" collapsed="false">
      <c r="A322" s="155" t="s">
        <v>304</v>
      </c>
      <c r="B322" s="129" t="s">
        <v>305</v>
      </c>
      <c r="C322" s="74" t="s">
        <v>307</v>
      </c>
      <c r="D322" s="74"/>
      <c r="E322" s="74"/>
      <c r="F322" s="74"/>
      <c r="G322" s="74"/>
      <c r="H322" s="131" t="s">
        <v>112</v>
      </c>
      <c r="I322" s="156" t="n">
        <v>16</v>
      </c>
      <c r="J322" s="132"/>
      <c r="K322" s="156" t="n">
        <v>16</v>
      </c>
      <c r="L322" s="161" t="n">
        <v>423.83</v>
      </c>
      <c r="M322" s="137" t="n">
        <v>1.23</v>
      </c>
      <c r="N322" s="161" t="n">
        <v>521.31</v>
      </c>
      <c r="O322" s="132"/>
      <c r="P322" s="140" t="n">
        <v>8340.96</v>
      </c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V322" s="119"/>
      <c r="AW322" s="119"/>
      <c r="BA322" s="151"/>
      <c r="BB322" s="119"/>
      <c r="BD322" s="119"/>
      <c r="BF322" s="151"/>
      <c r="BI322" s="69" t="s">
        <v>307</v>
      </c>
    </row>
    <row r="323" customFormat="false" ht="12.75" hidden="false" customHeight="true" outlineLevel="0" collapsed="false">
      <c r="A323" s="155" t="s">
        <v>308</v>
      </c>
      <c r="B323" s="129" t="s">
        <v>140</v>
      </c>
      <c r="C323" s="74" t="s">
        <v>141</v>
      </c>
      <c r="D323" s="74"/>
      <c r="E323" s="74"/>
      <c r="F323" s="74"/>
      <c r="G323" s="74"/>
      <c r="H323" s="131" t="s">
        <v>106</v>
      </c>
      <c r="I323" s="156" t="n">
        <v>1</v>
      </c>
      <c r="J323" s="132"/>
      <c r="K323" s="156" t="n">
        <v>16</v>
      </c>
      <c r="L323" s="134"/>
      <c r="M323" s="132"/>
      <c r="N323" s="161" t="n">
        <v>323.62</v>
      </c>
      <c r="O323" s="132"/>
      <c r="P323" s="140" t="n">
        <v>5177.92</v>
      </c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V323" s="119"/>
      <c r="AW323" s="119"/>
      <c r="BA323" s="151"/>
      <c r="BB323" s="119"/>
      <c r="BD323" s="119"/>
      <c r="BE323" s="69" t="s">
        <v>141</v>
      </c>
      <c r="BF323" s="151"/>
    </row>
    <row r="324" customFormat="false" ht="12.75" hidden="false" customHeight="true" outlineLevel="0" collapsed="false">
      <c r="A324" s="152"/>
      <c r="B324" s="129"/>
      <c r="C324" s="121" t="s">
        <v>117</v>
      </c>
      <c r="D324" s="121"/>
      <c r="E324" s="121"/>
      <c r="F324" s="121"/>
      <c r="G324" s="121"/>
      <c r="H324" s="123"/>
      <c r="I324" s="124"/>
      <c r="J324" s="124"/>
      <c r="K324" s="124"/>
      <c r="L324" s="126"/>
      <c r="M324" s="124"/>
      <c r="N324" s="153"/>
      <c r="O324" s="124"/>
      <c r="P324" s="154" t="n">
        <v>13518.88</v>
      </c>
      <c r="Q324" s="105"/>
      <c r="R324" s="105"/>
      <c r="S324" s="72"/>
      <c r="T324" s="72"/>
      <c r="U324" s="72"/>
      <c r="V324" s="72"/>
      <c r="W324" s="72"/>
      <c r="X324" s="72"/>
      <c r="Y324" s="72"/>
      <c r="Z324" s="72"/>
      <c r="AA324" s="72"/>
      <c r="AV324" s="119"/>
      <c r="AW324" s="119"/>
      <c r="BA324" s="151"/>
      <c r="BB324" s="119" t="s">
        <v>117</v>
      </c>
      <c r="BD324" s="119"/>
      <c r="BF324" s="151"/>
    </row>
    <row r="325" customFormat="false" ht="12.75" hidden="false" customHeight="true" outlineLevel="0" collapsed="false">
      <c r="A325" s="155"/>
      <c r="B325" s="129"/>
      <c r="C325" s="74" t="s">
        <v>118</v>
      </c>
      <c r="D325" s="74"/>
      <c r="E325" s="74"/>
      <c r="F325" s="74"/>
      <c r="G325" s="74"/>
      <c r="H325" s="131"/>
      <c r="I325" s="132"/>
      <c r="J325" s="132"/>
      <c r="K325" s="132"/>
      <c r="L325" s="134"/>
      <c r="M325" s="132"/>
      <c r="N325" s="134"/>
      <c r="O325" s="132"/>
      <c r="P325" s="140" t="n">
        <v>5177.92</v>
      </c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V325" s="119"/>
      <c r="AW325" s="119"/>
      <c r="BA325" s="151"/>
      <c r="BB325" s="119"/>
      <c r="BC325" s="69" t="s">
        <v>118</v>
      </c>
      <c r="BD325" s="119"/>
      <c r="BF325" s="151"/>
    </row>
    <row r="326" customFormat="false" ht="22.5" hidden="false" customHeight="true" outlineLevel="0" collapsed="false">
      <c r="A326" s="155"/>
      <c r="B326" s="129" t="s">
        <v>294</v>
      </c>
      <c r="C326" s="74" t="s">
        <v>295</v>
      </c>
      <c r="D326" s="74"/>
      <c r="E326" s="74"/>
      <c r="F326" s="74"/>
      <c r="G326" s="74"/>
      <c r="H326" s="131" t="s">
        <v>121</v>
      </c>
      <c r="I326" s="156" t="n">
        <v>0</v>
      </c>
      <c r="J326" s="132"/>
      <c r="K326" s="156" t="n">
        <v>0</v>
      </c>
      <c r="L326" s="134"/>
      <c r="M326" s="132"/>
      <c r="N326" s="134"/>
      <c r="O326" s="132"/>
      <c r="P326" s="175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V326" s="119"/>
      <c r="AW326" s="119"/>
      <c r="BA326" s="151"/>
      <c r="BB326" s="119"/>
      <c r="BC326" s="69" t="s">
        <v>295</v>
      </c>
      <c r="BD326" s="119"/>
      <c r="BF326" s="151"/>
    </row>
    <row r="327" customFormat="false" ht="22.5" hidden="false" customHeight="true" outlineLevel="0" collapsed="false">
      <c r="A327" s="155"/>
      <c r="B327" s="129" t="s">
        <v>296</v>
      </c>
      <c r="C327" s="74" t="s">
        <v>297</v>
      </c>
      <c r="D327" s="74"/>
      <c r="E327" s="74"/>
      <c r="F327" s="74"/>
      <c r="G327" s="74"/>
      <c r="H327" s="131" t="s">
        <v>121</v>
      </c>
      <c r="I327" s="156" t="n">
        <v>0</v>
      </c>
      <c r="J327" s="132"/>
      <c r="K327" s="156" t="n">
        <v>0</v>
      </c>
      <c r="L327" s="134"/>
      <c r="M327" s="132"/>
      <c r="N327" s="134"/>
      <c r="O327" s="132"/>
      <c r="P327" s="175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V327" s="119"/>
      <c r="AW327" s="119"/>
      <c r="BA327" s="151"/>
      <c r="BB327" s="119"/>
      <c r="BC327" s="69" t="s">
        <v>297</v>
      </c>
      <c r="BD327" s="119"/>
      <c r="BF327" s="151"/>
    </row>
    <row r="328" customFormat="false" ht="12.75" hidden="false" customHeight="true" outlineLevel="0" collapsed="false">
      <c r="A328" s="157"/>
      <c r="B328" s="158"/>
      <c r="C328" s="121" t="s">
        <v>124</v>
      </c>
      <c r="D328" s="121"/>
      <c r="E328" s="121"/>
      <c r="F328" s="121"/>
      <c r="G328" s="121"/>
      <c r="H328" s="123"/>
      <c r="I328" s="124"/>
      <c r="J328" s="124"/>
      <c r="K328" s="124"/>
      <c r="L328" s="126"/>
      <c r="M328" s="124"/>
      <c r="N328" s="126"/>
      <c r="O328" s="124"/>
      <c r="P328" s="154" t="n">
        <v>13518.88</v>
      </c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V328" s="119"/>
      <c r="AW328" s="119"/>
      <c r="BA328" s="151"/>
      <c r="BB328" s="119"/>
      <c r="BD328" s="119" t="s">
        <v>124</v>
      </c>
      <c r="BF328" s="151"/>
    </row>
    <row r="329" customFormat="false" ht="22.5" hidden="false" customHeight="true" outlineLevel="0" collapsed="false">
      <c r="A329" s="120" t="s">
        <v>309</v>
      </c>
      <c r="B329" s="121" t="s">
        <v>310</v>
      </c>
      <c r="C329" s="122" t="s">
        <v>311</v>
      </c>
      <c r="D329" s="122"/>
      <c r="E329" s="122"/>
      <c r="F329" s="122"/>
      <c r="G329" s="122"/>
      <c r="H329" s="123" t="s">
        <v>112</v>
      </c>
      <c r="I329" s="124" t="n">
        <v>16</v>
      </c>
      <c r="J329" s="125" t="n">
        <v>1</v>
      </c>
      <c r="K329" s="125" t="n">
        <v>16</v>
      </c>
      <c r="L329" s="126"/>
      <c r="M329" s="124"/>
      <c r="N329" s="126"/>
      <c r="O329" s="124"/>
      <c r="P329" s="154" t="n">
        <v>10998.56</v>
      </c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V329" s="119"/>
      <c r="AW329" s="119" t="s">
        <v>311</v>
      </c>
      <c r="BA329" s="151"/>
      <c r="BB329" s="119"/>
      <c r="BD329" s="119"/>
      <c r="BF329" s="151"/>
    </row>
    <row r="330" customFormat="false" ht="22.5" hidden="false" customHeight="true" outlineLevel="0" collapsed="false">
      <c r="A330" s="155" t="s">
        <v>309</v>
      </c>
      <c r="B330" s="129" t="s">
        <v>310</v>
      </c>
      <c r="C330" s="74" t="s">
        <v>312</v>
      </c>
      <c r="D330" s="74"/>
      <c r="E330" s="74"/>
      <c r="F330" s="74"/>
      <c r="G330" s="74"/>
      <c r="H330" s="131" t="s">
        <v>112</v>
      </c>
      <c r="I330" s="156" t="n">
        <v>16</v>
      </c>
      <c r="J330" s="132"/>
      <c r="K330" s="156" t="n">
        <v>16</v>
      </c>
      <c r="L330" s="161" t="n">
        <v>249.17</v>
      </c>
      <c r="M330" s="137" t="n">
        <v>1.46</v>
      </c>
      <c r="N330" s="161" t="n">
        <v>363.79</v>
      </c>
      <c r="O330" s="132"/>
      <c r="P330" s="140" t="n">
        <v>5820.64</v>
      </c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V330" s="119"/>
      <c r="AW330" s="119"/>
      <c r="BA330" s="151"/>
      <c r="BB330" s="119"/>
      <c r="BD330" s="119"/>
      <c r="BF330" s="151"/>
      <c r="BI330" s="69" t="s">
        <v>312</v>
      </c>
    </row>
    <row r="331" customFormat="false" ht="12.75" hidden="false" customHeight="true" outlineLevel="0" collapsed="false">
      <c r="A331" s="155" t="s">
        <v>313</v>
      </c>
      <c r="B331" s="129" t="s">
        <v>140</v>
      </c>
      <c r="C331" s="74" t="s">
        <v>141</v>
      </c>
      <c r="D331" s="74"/>
      <c r="E331" s="74"/>
      <c r="F331" s="74"/>
      <c r="G331" s="74"/>
      <c r="H331" s="131" t="s">
        <v>106</v>
      </c>
      <c r="I331" s="156" t="n">
        <v>1</v>
      </c>
      <c r="J331" s="132"/>
      <c r="K331" s="156" t="n">
        <v>16</v>
      </c>
      <c r="L331" s="134"/>
      <c r="M331" s="132"/>
      <c r="N331" s="161" t="n">
        <v>323.62</v>
      </c>
      <c r="O331" s="132"/>
      <c r="P331" s="140" t="n">
        <v>5177.92</v>
      </c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V331" s="119"/>
      <c r="AW331" s="119"/>
      <c r="BA331" s="151"/>
      <c r="BB331" s="119"/>
      <c r="BD331" s="119"/>
      <c r="BE331" s="69" t="s">
        <v>141</v>
      </c>
      <c r="BF331" s="151"/>
    </row>
    <row r="332" customFormat="false" ht="12.75" hidden="false" customHeight="true" outlineLevel="0" collapsed="false">
      <c r="A332" s="152"/>
      <c r="B332" s="129"/>
      <c r="C332" s="121" t="s">
        <v>117</v>
      </c>
      <c r="D332" s="121"/>
      <c r="E332" s="121"/>
      <c r="F332" s="121"/>
      <c r="G332" s="121"/>
      <c r="H332" s="123"/>
      <c r="I332" s="124"/>
      <c r="J332" s="124"/>
      <c r="K332" s="124"/>
      <c r="L332" s="126"/>
      <c r="M332" s="124"/>
      <c r="N332" s="153"/>
      <c r="O332" s="124"/>
      <c r="P332" s="154" t="n">
        <v>10998.56</v>
      </c>
      <c r="Q332" s="105"/>
      <c r="R332" s="105"/>
      <c r="S332" s="72"/>
      <c r="T332" s="72"/>
      <c r="U332" s="72"/>
      <c r="V332" s="72"/>
      <c r="W332" s="72"/>
      <c r="X332" s="72"/>
      <c r="Y332" s="72"/>
      <c r="Z332" s="72"/>
      <c r="AA332" s="72"/>
      <c r="AV332" s="119"/>
      <c r="AW332" s="119"/>
      <c r="BA332" s="151"/>
      <c r="BB332" s="119" t="s">
        <v>117</v>
      </c>
      <c r="BD332" s="119"/>
      <c r="BF332" s="151"/>
    </row>
    <row r="333" customFormat="false" ht="12.75" hidden="false" customHeight="true" outlineLevel="0" collapsed="false">
      <c r="A333" s="155"/>
      <c r="B333" s="129"/>
      <c r="C333" s="74" t="s">
        <v>118</v>
      </c>
      <c r="D333" s="74"/>
      <c r="E333" s="74"/>
      <c r="F333" s="74"/>
      <c r="G333" s="74"/>
      <c r="H333" s="131"/>
      <c r="I333" s="132"/>
      <c r="J333" s="132"/>
      <c r="K333" s="132"/>
      <c r="L333" s="134"/>
      <c r="M333" s="132"/>
      <c r="N333" s="134"/>
      <c r="O333" s="132"/>
      <c r="P333" s="140" t="n">
        <v>5177.92</v>
      </c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V333" s="119"/>
      <c r="AW333" s="119"/>
      <c r="BA333" s="151"/>
      <c r="BB333" s="119"/>
      <c r="BC333" s="69" t="s">
        <v>118</v>
      </c>
      <c r="BD333" s="119"/>
      <c r="BF333" s="151"/>
    </row>
    <row r="334" customFormat="false" ht="22.5" hidden="false" customHeight="true" outlineLevel="0" collapsed="false">
      <c r="A334" s="155"/>
      <c r="B334" s="129" t="s">
        <v>294</v>
      </c>
      <c r="C334" s="74" t="s">
        <v>295</v>
      </c>
      <c r="D334" s="74"/>
      <c r="E334" s="74"/>
      <c r="F334" s="74"/>
      <c r="G334" s="74"/>
      <c r="H334" s="131" t="s">
        <v>121</v>
      </c>
      <c r="I334" s="156" t="n">
        <v>0</v>
      </c>
      <c r="J334" s="132"/>
      <c r="K334" s="156" t="n">
        <v>0</v>
      </c>
      <c r="L334" s="134"/>
      <c r="M334" s="132"/>
      <c r="N334" s="134"/>
      <c r="O334" s="132"/>
      <c r="P334" s="175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V334" s="119"/>
      <c r="AW334" s="119"/>
      <c r="BA334" s="151"/>
      <c r="BB334" s="119"/>
      <c r="BC334" s="69" t="s">
        <v>295</v>
      </c>
      <c r="BD334" s="119"/>
      <c r="BF334" s="151"/>
    </row>
    <row r="335" customFormat="false" ht="22.5" hidden="false" customHeight="true" outlineLevel="0" collapsed="false">
      <c r="A335" s="155"/>
      <c r="B335" s="129" t="s">
        <v>296</v>
      </c>
      <c r="C335" s="74" t="s">
        <v>297</v>
      </c>
      <c r="D335" s="74"/>
      <c r="E335" s="74"/>
      <c r="F335" s="74"/>
      <c r="G335" s="74"/>
      <c r="H335" s="131" t="s">
        <v>121</v>
      </c>
      <c r="I335" s="156" t="n">
        <v>0</v>
      </c>
      <c r="J335" s="132"/>
      <c r="K335" s="156" t="n">
        <v>0</v>
      </c>
      <c r="L335" s="134"/>
      <c r="M335" s="132"/>
      <c r="N335" s="134"/>
      <c r="O335" s="132"/>
      <c r="P335" s="175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V335" s="119"/>
      <c r="AW335" s="119"/>
      <c r="BA335" s="151"/>
      <c r="BB335" s="119"/>
      <c r="BC335" s="69" t="s">
        <v>297</v>
      </c>
      <c r="BD335" s="119"/>
      <c r="BF335" s="151"/>
    </row>
    <row r="336" customFormat="false" ht="12.75" hidden="false" customHeight="true" outlineLevel="0" collapsed="false">
      <c r="A336" s="157"/>
      <c r="B336" s="158"/>
      <c r="C336" s="121" t="s">
        <v>124</v>
      </c>
      <c r="D336" s="121"/>
      <c r="E336" s="121"/>
      <c r="F336" s="121"/>
      <c r="G336" s="121"/>
      <c r="H336" s="123"/>
      <c r="I336" s="124"/>
      <c r="J336" s="124"/>
      <c r="K336" s="124"/>
      <c r="L336" s="126"/>
      <c r="M336" s="124"/>
      <c r="N336" s="126"/>
      <c r="O336" s="124"/>
      <c r="P336" s="154" t="n">
        <v>10998.56</v>
      </c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V336" s="119"/>
      <c r="AW336" s="119"/>
      <c r="BA336" s="151"/>
      <c r="BB336" s="119"/>
      <c r="BD336" s="119" t="s">
        <v>124</v>
      </c>
      <c r="BF336" s="151"/>
    </row>
    <row r="337" customFormat="false" ht="67.5" hidden="false" customHeight="true" outlineLevel="0" collapsed="false">
      <c r="A337" s="120" t="s">
        <v>314</v>
      </c>
      <c r="B337" s="121" t="s">
        <v>315</v>
      </c>
      <c r="C337" s="122" t="s">
        <v>316</v>
      </c>
      <c r="D337" s="122"/>
      <c r="E337" s="122"/>
      <c r="F337" s="122"/>
      <c r="G337" s="122"/>
      <c r="H337" s="123" t="s">
        <v>112</v>
      </c>
      <c r="I337" s="124" t="n">
        <v>16</v>
      </c>
      <c r="J337" s="125" t="n">
        <v>1</v>
      </c>
      <c r="K337" s="125" t="n">
        <v>16</v>
      </c>
      <c r="L337" s="126"/>
      <c r="M337" s="124"/>
      <c r="N337" s="126"/>
      <c r="O337" s="124"/>
      <c r="P337" s="154" t="n">
        <v>52151.68</v>
      </c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V337" s="119"/>
      <c r="AW337" s="119" t="s">
        <v>316</v>
      </c>
      <c r="BA337" s="151"/>
      <c r="BB337" s="119"/>
      <c r="BD337" s="119"/>
      <c r="BF337" s="151"/>
    </row>
    <row r="338" customFormat="false" ht="56.25" hidden="false" customHeight="true" outlineLevel="0" collapsed="false">
      <c r="A338" s="155" t="s">
        <v>314</v>
      </c>
      <c r="B338" s="129" t="s">
        <v>315</v>
      </c>
      <c r="C338" s="74" t="s">
        <v>317</v>
      </c>
      <c r="D338" s="74"/>
      <c r="E338" s="74"/>
      <c r="F338" s="74"/>
      <c r="G338" s="74"/>
      <c r="H338" s="131" t="s">
        <v>112</v>
      </c>
      <c r="I338" s="156" t="n">
        <v>16</v>
      </c>
      <c r="J338" s="132"/>
      <c r="K338" s="156" t="n">
        <v>16</v>
      </c>
      <c r="L338" s="139" t="n">
        <v>2291.71</v>
      </c>
      <c r="M338" s="137" t="n">
        <v>1.26</v>
      </c>
      <c r="N338" s="139" t="n">
        <v>2887.55</v>
      </c>
      <c r="O338" s="132"/>
      <c r="P338" s="140" t="n">
        <v>46200.8</v>
      </c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V338" s="119"/>
      <c r="AW338" s="119"/>
      <c r="BA338" s="151"/>
      <c r="BB338" s="119"/>
      <c r="BD338" s="119"/>
      <c r="BF338" s="151"/>
      <c r="BI338" s="69" t="s">
        <v>317</v>
      </c>
    </row>
    <row r="339" customFormat="false" ht="12.75" hidden="false" customHeight="true" outlineLevel="0" collapsed="false">
      <c r="A339" s="155" t="s">
        <v>318</v>
      </c>
      <c r="B339" s="129" t="s">
        <v>136</v>
      </c>
      <c r="C339" s="74" t="s">
        <v>137</v>
      </c>
      <c r="D339" s="74"/>
      <c r="E339" s="74"/>
      <c r="F339" s="74"/>
      <c r="G339" s="74"/>
      <c r="H339" s="131" t="s">
        <v>106</v>
      </c>
      <c r="I339" s="156" t="n">
        <v>1</v>
      </c>
      <c r="J339" s="132"/>
      <c r="K339" s="156" t="n">
        <v>16</v>
      </c>
      <c r="L339" s="134"/>
      <c r="M339" s="132"/>
      <c r="N339" s="161" t="n">
        <v>371.93</v>
      </c>
      <c r="O339" s="132"/>
      <c r="P339" s="140" t="n">
        <v>5950.88</v>
      </c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V339" s="119"/>
      <c r="AW339" s="119"/>
      <c r="BA339" s="151"/>
      <c r="BB339" s="119"/>
      <c r="BD339" s="119"/>
      <c r="BE339" s="69" t="s">
        <v>137</v>
      </c>
      <c r="BF339" s="151"/>
    </row>
    <row r="340" customFormat="false" ht="12.75" hidden="false" customHeight="true" outlineLevel="0" collapsed="false">
      <c r="A340" s="152"/>
      <c r="B340" s="129"/>
      <c r="C340" s="121" t="s">
        <v>117</v>
      </c>
      <c r="D340" s="121"/>
      <c r="E340" s="121"/>
      <c r="F340" s="121"/>
      <c r="G340" s="121"/>
      <c r="H340" s="123"/>
      <c r="I340" s="124"/>
      <c r="J340" s="124"/>
      <c r="K340" s="124"/>
      <c r="L340" s="126"/>
      <c r="M340" s="124"/>
      <c r="N340" s="153"/>
      <c r="O340" s="124"/>
      <c r="P340" s="154" t="n">
        <v>52151.68</v>
      </c>
      <c r="Q340" s="105"/>
      <c r="R340" s="105"/>
      <c r="S340" s="72"/>
      <c r="T340" s="72"/>
      <c r="U340" s="72"/>
      <c r="V340" s="72"/>
      <c r="W340" s="72"/>
      <c r="X340" s="72"/>
      <c r="Y340" s="72"/>
      <c r="Z340" s="72"/>
      <c r="AA340" s="72"/>
      <c r="AV340" s="119"/>
      <c r="AW340" s="119"/>
      <c r="BA340" s="151"/>
      <c r="BB340" s="119" t="s">
        <v>117</v>
      </c>
      <c r="BD340" s="119"/>
      <c r="BF340" s="151"/>
    </row>
    <row r="341" customFormat="false" ht="12.75" hidden="false" customHeight="true" outlineLevel="0" collapsed="false">
      <c r="A341" s="155"/>
      <c r="B341" s="129"/>
      <c r="C341" s="74" t="s">
        <v>118</v>
      </c>
      <c r="D341" s="74"/>
      <c r="E341" s="74"/>
      <c r="F341" s="74"/>
      <c r="G341" s="74"/>
      <c r="H341" s="131"/>
      <c r="I341" s="132"/>
      <c r="J341" s="132"/>
      <c r="K341" s="132"/>
      <c r="L341" s="134"/>
      <c r="M341" s="132"/>
      <c r="N341" s="134"/>
      <c r="O341" s="132"/>
      <c r="P341" s="140" t="n">
        <v>5950.88</v>
      </c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V341" s="119"/>
      <c r="AW341" s="119"/>
      <c r="BA341" s="151"/>
      <c r="BB341" s="119"/>
      <c r="BC341" s="69" t="s">
        <v>118</v>
      </c>
      <c r="BD341" s="119"/>
      <c r="BF341" s="151"/>
    </row>
    <row r="342" customFormat="false" ht="22.5" hidden="false" customHeight="true" outlineLevel="0" collapsed="false">
      <c r="A342" s="155"/>
      <c r="B342" s="129" t="s">
        <v>294</v>
      </c>
      <c r="C342" s="74" t="s">
        <v>295</v>
      </c>
      <c r="D342" s="74"/>
      <c r="E342" s="74"/>
      <c r="F342" s="74"/>
      <c r="G342" s="74"/>
      <c r="H342" s="131" t="s">
        <v>121</v>
      </c>
      <c r="I342" s="156" t="n">
        <v>0</v>
      </c>
      <c r="J342" s="132"/>
      <c r="K342" s="156" t="n">
        <v>0</v>
      </c>
      <c r="L342" s="134"/>
      <c r="M342" s="132"/>
      <c r="N342" s="134"/>
      <c r="O342" s="132"/>
      <c r="P342" s="175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V342" s="119"/>
      <c r="AW342" s="119"/>
      <c r="BA342" s="151"/>
      <c r="BB342" s="119"/>
      <c r="BC342" s="69" t="s">
        <v>295</v>
      </c>
      <c r="BD342" s="119"/>
      <c r="BF342" s="151"/>
    </row>
    <row r="343" customFormat="false" ht="22.5" hidden="false" customHeight="true" outlineLevel="0" collapsed="false">
      <c r="A343" s="155"/>
      <c r="B343" s="129" t="s">
        <v>296</v>
      </c>
      <c r="C343" s="74" t="s">
        <v>297</v>
      </c>
      <c r="D343" s="74"/>
      <c r="E343" s="74"/>
      <c r="F343" s="74"/>
      <c r="G343" s="74"/>
      <c r="H343" s="131" t="s">
        <v>121</v>
      </c>
      <c r="I343" s="156" t="n">
        <v>0</v>
      </c>
      <c r="J343" s="132"/>
      <c r="K343" s="156" t="n">
        <v>0</v>
      </c>
      <c r="L343" s="134"/>
      <c r="M343" s="132"/>
      <c r="N343" s="134"/>
      <c r="O343" s="132"/>
      <c r="P343" s="175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V343" s="119"/>
      <c r="AW343" s="119"/>
      <c r="BA343" s="151"/>
      <c r="BB343" s="119"/>
      <c r="BC343" s="69" t="s">
        <v>297</v>
      </c>
      <c r="BD343" s="119"/>
      <c r="BF343" s="151"/>
    </row>
    <row r="344" customFormat="false" ht="12.75" hidden="false" customHeight="true" outlineLevel="0" collapsed="false">
      <c r="A344" s="157"/>
      <c r="B344" s="158"/>
      <c r="C344" s="121" t="s">
        <v>124</v>
      </c>
      <c r="D344" s="121"/>
      <c r="E344" s="121"/>
      <c r="F344" s="121"/>
      <c r="G344" s="121"/>
      <c r="H344" s="123"/>
      <c r="I344" s="124"/>
      <c r="J344" s="124"/>
      <c r="K344" s="124"/>
      <c r="L344" s="126"/>
      <c r="M344" s="124"/>
      <c r="N344" s="126"/>
      <c r="O344" s="124"/>
      <c r="P344" s="154" t="n">
        <v>52151.68</v>
      </c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V344" s="119"/>
      <c r="AW344" s="119"/>
      <c r="BA344" s="151"/>
      <c r="BB344" s="119"/>
      <c r="BD344" s="119" t="s">
        <v>124</v>
      </c>
      <c r="BF344" s="151"/>
    </row>
    <row r="345" customFormat="false" ht="27.45" hidden="true" customHeight="true" outlineLevel="0" collapsed="false">
      <c r="A345" s="176"/>
      <c r="B345" s="177"/>
      <c r="C345" s="177"/>
      <c r="D345" s="177"/>
      <c r="E345" s="177"/>
      <c r="F345" s="178"/>
      <c r="G345" s="178"/>
      <c r="H345" s="178"/>
      <c r="I345" s="178"/>
      <c r="J345" s="179"/>
      <c r="K345" s="178"/>
      <c r="L345" s="178"/>
      <c r="M345" s="178"/>
      <c r="N345" s="179"/>
      <c r="O345" s="132"/>
      <c r="P345" s="179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V345" s="119"/>
      <c r="AW345" s="119"/>
      <c r="BA345" s="151"/>
      <c r="BB345" s="119"/>
      <c r="BD345" s="119"/>
      <c r="BF345" s="151"/>
    </row>
    <row r="346" customFormat="false" ht="12.75" hidden="false" customHeight="true" outlineLevel="0" collapsed="false">
      <c r="A346" s="152"/>
      <c r="B346" s="180"/>
      <c r="C346" s="158" t="s">
        <v>319</v>
      </c>
      <c r="D346" s="158"/>
      <c r="E346" s="158"/>
      <c r="F346" s="158"/>
      <c r="G346" s="158"/>
      <c r="H346" s="158"/>
      <c r="I346" s="158"/>
      <c r="J346" s="158"/>
      <c r="K346" s="158"/>
      <c r="L346" s="158"/>
      <c r="M346" s="158"/>
      <c r="N346" s="158"/>
      <c r="O346" s="158"/>
      <c r="P346" s="181" t="n">
        <v>159267.05</v>
      </c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V346" s="119"/>
      <c r="AW346" s="119"/>
      <c r="BA346" s="151"/>
      <c r="BB346" s="119"/>
      <c r="BD346" s="119"/>
      <c r="BF346" s="151"/>
      <c r="BJ346" s="119" t="s">
        <v>319</v>
      </c>
    </row>
    <row r="347" customFormat="false" ht="12.75" hidden="false" customHeight="true" outlineLevel="0" collapsed="false">
      <c r="A347" s="152"/>
      <c r="B347" s="180"/>
      <c r="C347" s="158" t="s">
        <v>320</v>
      </c>
      <c r="D347" s="158"/>
      <c r="E347" s="158"/>
      <c r="F347" s="158"/>
      <c r="G347" s="158"/>
      <c r="H347" s="158"/>
      <c r="I347" s="158"/>
      <c r="J347" s="158"/>
      <c r="K347" s="158"/>
      <c r="L347" s="158"/>
      <c r="M347" s="158"/>
      <c r="N347" s="158"/>
      <c r="O347" s="158"/>
      <c r="P347" s="182"/>
      <c r="S347" s="72"/>
      <c r="T347" s="72"/>
      <c r="U347" s="72"/>
      <c r="V347" s="72"/>
      <c r="W347" s="72"/>
      <c r="X347" s="72"/>
      <c r="Y347" s="72"/>
      <c r="Z347" s="72"/>
      <c r="AA347" s="72"/>
      <c r="AV347" s="119"/>
      <c r="AW347" s="119"/>
      <c r="BA347" s="151"/>
      <c r="BB347" s="119"/>
      <c r="BD347" s="119"/>
      <c r="BF347" s="151"/>
      <c r="BJ347" s="119"/>
      <c r="BK347" s="119" t="s">
        <v>320</v>
      </c>
    </row>
    <row r="348" customFormat="false" ht="12.75" hidden="false" customHeight="true" outlineLevel="0" collapsed="false">
      <c r="A348" s="152"/>
      <c r="B348" s="180"/>
      <c r="C348" s="75" t="s">
        <v>321</v>
      </c>
      <c r="D348" s="75"/>
      <c r="E348" s="75"/>
      <c r="F348" s="75"/>
      <c r="G348" s="75"/>
      <c r="H348" s="75"/>
      <c r="I348" s="75"/>
      <c r="J348" s="75"/>
      <c r="K348" s="183" t="n">
        <v>73.03548</v>
      </c>
      <c r="L348" s="75"/>
      <c r="M348" s="75"/>
      <c r="N348" s="75"/>
      <c r="O348" s="75"/>
      <c r="P348" s="184"/>
      <c r="S348" s="72"/>
      <c r="T348" s="72"/>
      <c r="U348" s="72"/>
      <c r="V348" s="72"/>
      <c r="W348" s="72"/>
      <c r="X348" s="72"/>
      <c r="Y348" s="72"/>
      <c r="Z348" s="72"/>
      <c r="AA348" s="72"/>
      <c r="AV348" s="119"/>
      <c r="AW348" s="119"/>
      <c r="BA348" s="151"/>
      <c r="BB348" s="119"/>
      <c r="BD348" s="119"/>
      <c r="BF348" s="151"/>
      <c r="BJ348" s="119"/>
      <c r="BK348" s="119"/>
      <c r="BL348" s="69" t="s">
        <v>321</v>
      </c>
    </row>
    <row r="349" customFormat="false" ht="12.75" hidden="false" customHeight="true" outlineLevel="0" collapsed="false">
      <c r="A349" s="152"/>
      <c r="B349" s="180"/>
      <c r="C349" s="75" t="s">
        <v>322</v>
      </c>
      <c r="D349" s="75"/>
      <c r="E349" s="75"/>
      <c r="F349" s="75"/>
      <c r="G349" s="75"/>
      <c r="H349" s="75"/>
      <c r="I349" s="75"/>
      <c r="J349" s="75"/>
      <c r="K349" s="183" t="n">
        <v>50.23734</v>
      </c>
      <c r="L349" s="75"/>
      <c r="M349" s="75"/>
      <c r="N349" s="75"/>
      <c r="O349" s="75"/>
      <c r="P349" s="184"/>
      <c r="S349" s="72"/>
      <c r="T349" s="72"/>
      <c r="U349" s="72"/>
      <c r="V349" s="72"/>
      <c r="W349" s="72"/>
      <c r="X349" s="72"/>
      <c r="Y349" s="72"/>
      <c r="Z349" s="72"/>
      <c r="AA349" s="72"/>
      <c r="AV349" s="119"/>
      <c r="AW349" s="119"/>
      <c r="BA349" s="151"/>
      <c r="BB349" s="119"/>
      <c r="BD349" s="119"/>
      <c r="BF349" s="151"/>
      <c r="BJ349" s="119"/>
      <c r="BK349" s="119"/>
      <c r="BL349" s="69" t="s">
        <v>322</v>
      </c>
    </row>
    <row r="350" customFormat="false" ht="12.75" hidden="false" customHeight="true" outlineLevel="0" collapsed="false">
      <c r="A350" s="118" t="s">
        <v>323</v>
      </c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P350" s="118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V350" s="119" t="s">
        <v>323</v>
      </c>
      <c r="AW350" s="119"/>
      <c r="BA350" s="151"/>
      <c r="BB350" s="119"/>
      <c r="BD350" s="119"/>
      <c r="BF350" s="151"/>
      <c r="BJ350" s="119"/>
      <c r="BK350" s="119"/>
    </row>
    <row r="351" customFormat="false" ht="22.5" hidden="false" customHeight="true" outlineLevel="0" collapsed="false">
      <c r="A351" s="120" t="s">
        <v>324</v>
      </c>
      <c r="B351" s="121" t="s">
        <v>325</v>
      </c>
      <c r="C351" s="122" t="s">
        <v>326</v>
      </c>
      <c r="D351" s="122"/>
      <c r="E351" s="122"/>
      <c r="F351" s="122"/>
      <c r="G351" s="122"/>
      <c r="H351" s="123" t="s">
        <v>327</v>
      </c>
      <c r="I351" s="124" t="n">
        <v>4</v>
      </c>
      <c r="J351" s="125" t="n">
        <v>1</v>
      </c>
      <c r="K351" s="125" t="n">
        <v>4</v>
      </c>
      <c r="L351" s="126"/>
      <c r="M351" s="124"/>
      <c r="N351" s="126"/>
      <c r="O351" s="124"/>
      <c r="P351" s="127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V351" s="119"/>
      <c r="AW351" s="119" t="s">
        <v>326</v>
      </c>
      <c r="BA351" s="151"/>
      <c r="BB351" s="119"/>
      <c r="BD351" s="119"/>
      <c r="BF351" s="151"/>
      <c r="BJ351" s="119"/>
      <c r="BK351" s="119"/>
    </row>
    <row r="352" customFormat="false" ht="12.75" hidden="false" customHeight="true" outlineLevel="0" collapsed="false">
      <c r="A352" s="128"/>
      <c r="B352" s="129" t="s">
        <v>99</v>
      </c>
      <c r="C352" s="74" t="s">
        <v>105</v>
      </c>
      <c r="D352" s="74"/>
      <c r="E352" s="74"/>
      <c r="F352" s="74"/>
      <c r="G352" s="74"/>
      <c r="H352" s="131" t="s">
        <v>106</v>
      </c>
      <c r="I352" s="132"/>
      <c r="J352" s="132"/>
      <c r="K352" s="137" t="n">
        <v>12.96</v>
      </c>
      <c r="L352" s="134"/>
      <c r="M352" s="132"/>
      <c r="N352" s="134"/>
      <c r="O352" s="132"/>
      <c r="P352" s="140" t="n">
        <v>5571.38</v>
      </c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V352" s="119"/>
      <c r="AW352" s="119"/>
      <c r="AY352" s="69" t="s">
        <v>105</v>
      </c>
      <c r="BA352" s="151"/>
      <c r="BB352" s="119"/>
      <c r="BD352" s="119"/>
      <c r="BF352" s="151"/>
      <c r="BJ352" s="119"/>
      <c r="BK352" s="119"/>
    </row>
    <row r="353" customFormat="false" ht="12.75" hidden="false" customHeight="true" outlineLevel="0" collapsed="false">
      <c r="A353" s="136"/>
      <c r="B353" s="129" t="s">
        <v>328</v>
      </c>
      <c r="C353" s="74" t="s">
        <v>329</v>
      </c>
      <c r="D353" s="74"/>
      <c r="E353" s="74"/>
      <c r="F353" s="74"/>
      <c r="G353" s="74"/>
      <c r="H353" s="131" t="s">
        <v>106</v>
      </c>
      <c r="I353" s="137" t="n">
        <v>1.62</v>
      </c>
      <c r="J353" s="132"/>
      <c r="K353" s="137" t="n">
        <v>6.48</v>
      </c>
      <c r="L353" s="134"/>
      <c r="M353" s="132"/>
      <c r="N353" s="139" t="n">
        <v>434.72</v>
      </c>
      <c r="O353" s="132"/>
      <c r="P353" s="140" t="n">
        <v>2816.99</v>
      </c>
      <c r="Q353" s="105"/>
      <c r="R353" s="105"/>
      <c r="S353" s="72"/>
      <c r="T353" s="72"/>
      <c r="U353" s="72"/>
      <c r="V353" s="72"/>
      <c r="W353" s="72"/>
      <c r="X353" s="72"/>
      <c r="Y353" s="72"/>
      <c r="Z353" s="72"/>
      <c r="AA353" s="72"/>
      <c r="AV353" s="119"/>
      <c r="AW353" s="119"/>
      <c r="AZ353" s="69" t="s">
        <v>329</v>
      </c>
      <c r="BA353" s="151"/>
      <c r="BB353" s="119"/>
      <c r="BD353" s="119"/>
      <c r="BF353" s="151"/>
      <c r="BJ353" s="119"/>
      <c r="BK353" s="119"/>
    </row>
    <row r="354" customFormat="false" ht="12.75" hidden="false" customHeight="true" outlineLevel="0" collapsed="false">
      <c r="A354" s="136"/>
      <c r="B354" s="129" t="s">
        <v>330</v>
      </c>
      <c r="C354" s="74" t="s">
        <v>331</v>
      </c>
      <c r="D354" s="74"/>
      <c r="E354" s="74"/>
      <c r="F354" s="74"/>
      <c r="G354" s="74"/>
      <c r="H354" s="131" t="s">
        <v>106</v>
      </c>
      <c r="I354" s="137" t="n">
        <v>1.62</v>
      </c>
      <c r="J354" s="132"/>
      <c r="K354" s="137" t="n">
        <v>6.48</v>
      </c>
      <c r="L354" s="134"/>
      <c r="M354" s="132"/>
      <c r="N354" s="139" t="n">
        <v>425.06</v>
      </c>
      <c r="O354" s="132"/>
      <c r="P354" s="140" t="n">
        <v>2754.39</v>
      </c>
      <c r="Q354" s="105"/>
      <c r="R354" s="105"/>
      <c r="S354" s="72"/>
      <c r="T354" s="72"/>
      <c r="U354" s="72"/>
      <c r="V354" s="72"/>
      <c r="W354" s="72"/>
      <c r="X354" s="72"/>
      <c r="Y354" s="72"/>
      <c r="Z354" s="72"/>
      <c r="AA354" s="72"/>
      <c r="AV354" s="119"/>
      <c r="AW354" s="119"/>
      <c r="AZ354" s="69" t="s">
        <v>331</v>
      </c>
      <c r="BA354" s="151"/>
      <c r="BB354" s="119"/>
      <c r="BD354" s="119"/>
      <c r="BF354" s="151"/>
      <c r="BJ354" s="119"/>
      <c r="BK354" s="119"/>
    </row>
    <row r="355" customFormat="false" ht="12.75" hidden="false" customHeight="true" outlineLevel="0" collapsed="false">
      <c r="A355" s="152"/>
      <c r="B355" s="129"/>
      <c r="C355" s="121" t="s">
        <v>117</v>
      </c>
      <c r="D355" s="121"/>
      <c r="E355" s="121"/>
      <c r="F355" s="121"/>
      <c r="G355" s="121"/>
      <c r="H355" s="123"/>
      <c r="I355" s="124"/>
      <c r="J355" s="124"/>
      <c r="K355" s="124"/>
      <c r="L355" s="126"/>
      <c r="M355" s="124"/>
      <c r="N355" s="153"/>
      <c r="O355" s="124"/>
      <c r="P355" s="154" t="n">
        <v>5571.38</v>
      </c>
      <c r="Q355" s="105"/>
      <c r="R355" s="105"/>
      <c r="S355" s="72"/>
      <c r="T355" s="72"/>
      <c r="U355" s="72"/>
      <c r="V355" s="72"/>
      <c r="W355" s="72"/>
      <c r="X355" s="72"/>
      <c r="Y355" s="72"/>
      <c r="Z355" s="72"/>
      <c r="AA355" s="72"/>
      <c r="AV355" s="119"/>
      <c r="AW355" s="119"/>
      <c r="BA355" s="151"/>
      <c r="BB355" s="119" t="s">
        <v>117</v>
      </c>
      <c r="BD355" s="119"/>
      <c r="BF355" s="151"/>
      <c r="BJ355" s="119"/>
      <c r="BK355" s="119"/>
    </row>
    <row r="356" customFormat="false" ht="12.75" hidden="false" customHeight="true" outlineLevel="0" collapsed="false">
      <c r="A356" s="155"/>
      <c r="B356" s="129"/>
      <c r="C356" s="74" t="s">
        <v>118</v>
      </c>
      <c r="D356" s="74"/>
      <c r="E356" s="74"/>
      <c r="F356" s="74"/>
      <c r="G356" s="74"/>
      <c r="H356" s="131"/>
      <c r="I356" s="132"/>
      <c r="J356" s="132"/>
      <c r="K356" s="132"/>
      <c r="L356" s="134"/>
      <c r="M356" s="132"/>
      <c r="N356" s="134"/>
      <c r="O356" s="132"/>
      <c r="P356" s="140" t="n">
        <v>5571.38</v>
      </c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V356" s="119"/>
      <c r="AW356" s="119"/>
      <c r="BA356" s="151"/>
      <c r="BB356" s="119"/>
      <c r="BC356" s="69" t="s">
        <v>118</v>
      </c>
      <c r="BD356" s="119"/>
      <c r="BF356" s="151"/>
      <c r="BJ356" s="119"/>
      <c r="BK356" s="119"/>
    </row>
    <row r="357" customFormat="false" ht="22.5" hidden="false" customHeight="true" outlineLevel="0" collapsed="false">
      <c r="A357" s="155"/>
      <c r="B357" s="129" t="s">
        <v>332</v>
      </c>
      <c r="C357" s="74" t="s">
        <v>333</v>
      </c>
      <c r="D357" s="74"/>
      <c r="E357" s="74"/>
      <c r="F357" s="74"/>
      <c r="G357" s="74"/>
      <c r="H357" s="131" t="s">
        <v>121</v>
      </c>
      <c r="I357" s="156" t="n">
        <v>74</v>
      </c>
      <c r="J357" s="132"/>
      <c r="K357" s="156" t="n">
        <v>74</v>
      </c>
      <c r="L357" s="134"/>
      <c r="M357" s="132"/>
      <c r="N357" s="134"/>
      <c r="O357" s="132"/>
      <c r="P357" s="140" t="n">
        <v>4122.82</v>
      </c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V357" s="119"/>
      <c r="AW357" s="119"/>
      <c r="BA357" s="151"/>
      <c r="BB357" s="119"/>
      <c r="BC357" s="69" t="s">
        <v>333</v>
      </c>
      <c r="BD357" s="119"/>
      <c r="BF357" s="151"/>
      <c r="BJ357" s="119"/>
      <c r="BK357" s="119"/>
    </row>
    <row r="358" customFormat="false" ht="22.5" hidden="false" customHeight="true" outlineLevel="0" collapsed="false">
      <c r="A358" s="155"/>
      <c r="B358" s="129" t="s">
        <v>334</v>
      </c>
      <c r="C358" s="74" t="s">
        <v>335</v>
      </c>
      <c r="D358" s="74"/>
      <c r="E358" s="74"/>
      <c r="F358" s="74"/>
      <c r="G358" s="74"/>
      <c r="H358" s="131" t="s">
        <v>121</v>
      </c>
      <c r="I358" s="156" t="n">
        <v>36</v>
      </c>
      <c r="J358" s="132"/>
      <c r="K358" s="156" t="n">
        <v>36</v>
      </c>
      <c r="L358" s="134"/>
      <c r="M358" s="132"/>
      <c r="N358" s="134"/>
      <c r="O358" s="132"/>
      <c r="P358" s="140" t="n">
        <v>2005.7</v>
      </c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V358" s="119"/>
      <c r="AW358" s="119"/>
      <c r="BA358" s="151"/>
      <c r="BB358" s="119"/>
      <c r="BC358" s="69" t="s">
        <v>335</v>
      </c>
      <c r="BD358" s="119"/>
      <c r="BF358" s="151"/>
      <c r="BJ358" s="119"/>
      <c r="BK358" s="119"/>
    </row>
    <row r="359" customFormat="false" ht="12.75" hidden="false" customHeight="true" outlineLevel="0" collapsed="false">
      <c r="A359" s="157"/>
      <c r="B359" s="158"/>
      <c r="C359" s="121" t="s">
        <v>124</v>
      </c>
      <c r="D359" s="121"/>
      <c r="E359" s="121"/>
      <c r="F359" s="121"/>
      <c r="G359" s="121"/>
      <c r="H359" s="123"/>
      <c r="I359" s="124"/>
      <c r="J359" s="124"/>
      <c r="K359" s="124"/>
      <c r="L359" s="126"/>
      <c r="M359" s="124"/>
      <c r="N359" s="153" t="n">
        <v>2924.98</v>
      </c>
      <c r="O359" s="124"/>
      <c r="P359" s="154" t="n">
        <v>11699.9</v>
      </c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V359" s="119"/>
      <c r="AW359" s="119"/>
      <c r="BA359" s="151"/>
      <c r="BB359" s="119"/>
      <c r="BD359" s="119" t="s">
        <v>124</v>
      </c>
      <c r="BF359" s="151"/>
      <c r="BJ359" s="119"/>
      <c r="BK359" s="119"/>
    </row>
    <row r="360" customFormat="false" ht="22.5" hidden="false" customHeight="true" outlineLevel="0" collapsed="false">
      <c r="A360" s="120" t="s">
        <v>336</v>
      </c>
      <c r="B360" s="121" t="s">
        <v>337</v>
      </c>
      <c r="C360" s="122" t="s">
        <v>338</v>
      </c>
      <c r="D360" s="122"/>
      <c r="E360" s="122"/>
      <c r="F360" s="122"/>
      <c r="G360" s="122"/>
      <c r="H360" s="123" t="s">
        <v>327</v>
      </c>
      <c r="I360" s="124" t="n">
        <v>4</v>
      </c>
      <c r="J360" s="125" t="n">
        <v>1</v>
      </c>
      <c r="K360" s="125" t="n">
        <v>4</v>
      </c>
      <c r="L360" s="126"/>
      <c r="M360" s="124"/>
      <c r="N360" s="126"/>
      <c r="O360" s="124"/>
      <c r="P360" s="127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V360" s="119"/>
      <c r="AW360" s="119" t="s">
        <v>338</v>
      </c>
      <c r="BA360" s="151"/>
      <c r="BB360" s="119"/>
      <c r="BD360" s="119"/>
      <c r="BF360" s="151"/>
      <c r="BJ360" s="119"/>
      <c r="BK360" s="119"/>
    </row>
    <row r="361" customFormat="false" ht="12.75" hidden="false" customHeight="true" outlineLevel="0" collapsed="false">
      <c r="A361" s="128"/>
      <c r="B361" s="129" t="s">
        <v>99</v>
      </c>
      <c r="C361" s="74" t="s">
        <v>105</v>
      </c>
      <c r="D361" s="74"/>
      <c r="E361" s="74"/>
      <c r="F361" s="74"/>
      <c r="G361" s="74"/>
      <c r="H361" s="131" t="s">
        <v>106</v>
      </c>
      <c r="I361" s="132"/>
      <c r="J361" s="132"/>
      <c r="K361" s="156" t="n">
        <v>4</v>
      </c>
      <c r="L361" s="134"/>
      <c r="M361" s="132"/>
      <c r="N361" s="134"/>
      <c r="O361" s="132"/>
      <c r="P361" s="140" t="n">
        <v>1719.56</v>
      </c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V361" s="119"/>
      <c r="AW361" s="119"/>
      <c r="AY361" s="69" t="s">
        <v>105</v>
      </c>
      <c r="BA361" s="151"/>
      <c r="BB361" s="119"/>
      <c r="BD361" s="119"/>
      <c r="BF361" s="151"/>
      <c r="BJ361" s="119"/>
      <c r="BK361" s="119"/>
    </row>
    <row r="362" customFormat="false" ht="12.75" hidden="false" customHeight="true" outlineLevel="0" collapsed="false">
      <c r="A362" s="136"/>
      <c r="B362" s="129" t="s">
        <v>328</v>
      </c>
      <c r="C362" s="74" t="s">
        <v>329</v>
      </c>
      <c r="D362" s="74"/>
      <c r="E362" s="74"/>
      <c r="F362" s="74"/>
      <c r="G362" s="74"/>
      <c r="H362" s="131" t="s">
        <v>106</v>
      </c>
      <c r="I362" s="138" t="n">
        <v>0.5</v>
      </c>
      <c r="J362" s="132"/>
      <c r="K362" s="156" t="n">
        <v>2</v>
      </c>
      <c r="L362" s="134"/>
      <c r="M362" s="132"/>
      <c r="N362" s="139" t="n">
        <v>434.72</v>
      </c>
      <c r="O362" s="132"/>
      <c r="P362" s="140" t="n">
        <v>869.44</v>
      </c>
      <c r="Q362" s="105"/>
      <c r="R362" s="105"/>
      <c r="S362" s="72"/>
      <c r="T362" s="72"/>
      <c r="U362" s="72"/>
      <c r="V362" s="72"/>
      <c r="W362" s="72"/>
      <c r="X362" s="72"/>
      <c r="Y362" s="72"/>
      <c r="Z362" s="72"/>
      <c r="AA362" s="72"/>
      <c r="AV362" s="119"/>
      <c r="AW362" s="119"/>
      <c r="AZ362" s="69" t="s">
        <v>329</v>
      </c>
      <c r="BA362" s="151"/>
      <c r="BB362" s="119"/>
      <c r="BD362" s="119"/>
      <c r="BF362" s="151"/>
      <c r="BJ362" s="119"/>
      <c r="BK362" s="119"/>
    </row>
    <row r="363" customFormat="false" ht="12.75" hidden="false" customHeight="true" outlineLevel="0" collapsed="false">
      <c r="A363" s="136"/>
      <c r="B363" s="129" t="s">
        <v>330</v>
      </c>
      <c r="C363" s="74" t="s">
        <v>331</v>
      </c>
      <c r="D363" s="74"/>
      <c r="E363" s="74"/>
      <c r="F363" s="74"/>
      <c r="G363" s="74"/>
      <c r="H363" s="131" t="s">
        <v>106</v>
      </c>
      <c r="I363" s="138" t="n">
        <v>0.5</v>
      </c>
      <c r="J363" s="132"/>
      <c r="K363" s="156" t="n">
        <v>2</v>
      </c>
      <c r="L363" s="134"/>
      <c r="M363" s="132"/>
      <c r="N363" s="139" t="n">
        <v>425.06</v>
      </c>
      <c r="O363" s="132"/>
      <c r="P363" s="140" t="n">
        <v>850.12</v>
      </c>
      <c r="Q363" s="105"/>
      <c r="R363" s="105"/>
      <c r="S363" s="72"/>
      <c r="T363" s="72"/>
      <c r="U363" s="72"/>
      <c r="V363" s="72"/>
      <c r="W363" s="72"/>
      <c r="X363" s="72"/>
      <c r="Y363" s="72"/>
      <c r="Z363" s="72"/>
      <c r="AA363" s="72"/>
      <c r="AV363" s="119"/>
      <c r="AW363" s="119"/>
      <c r="AZ363" s="69" t="s">
        <v>331</v>
      </c>
      <c r="BA363" s="151"/>
      <c r="BB363" s="119"/>
      <c r="BD363" s="119"/>
      <c r="BF363" s="151"/>
      <c r="BJ363" s="119"/>
      <c r="BK363" s="119"/>
    </row>
    <row r="364" customFormat="false" ht="12.75" hidden="false" customHeight="true" outlineLevel="0" collapsed="false">
      <c r="A364" s="152"/>
      <c r="B364" s="129"/>
      <c r="C364" s="121" t="s">
        <v>117</v>
      </c>
      <c r="D364" s="121"/>
      <c r="E364" s="121"/>
      <c r="F364" s="121"/>
      <c r="G364" s="121"/>
      <c r="H364" s="123"/>
      <c r="I364" s="124"/>
      <c r="J364" s="124"/>
      <c r="K364" s="124"/>
      <c r="L364" s="126"/>
      <c r="M364" s="124"/>
      <c r="N364" s="153"/>
      <c r="O364" s="124"/>
      <c r="P364" s="154" t="n">
        <v>1719.56</v>
      </c>
      <c r="Q364" s="105"/>
      <c r="R364" s="105"/>
      <c r="S364" s="72"/>
      <c r="T364" s="72"/>
      <c r="U364" s="72"/>
      <c r="V364" s="72"/>
      <c r="W364" s="72"/>
      <c r="X364" s="72"/>
      <c r="Y364" s="72"/>
      <c r="Z364" s="72"/>
      <c r="AA364" s="72"/>
      <c r="AV364" s="119"/>
      <c r="AW364" s="119"/>
      <c r="BA364" s="151"/>
      <c r="BB364" s="119" t="s">
        <v>117</v>
      </c>
      <c r="BD364" s="119"/>
      <c r="BF364" s="151"/>
      <c r="BJ364" s="119"/>
      <c r="BK364" s="119"/>
    </row>
    <row r="365" customFormat="false" ht="12.75" hidden="false" customHeight="true" outlineLevel="0" collapsed="false">
      <c r="A365" s="155"/>
      <c r="B365" s="129"/>
      <c r="C365" s="74" t="s">
        <v>118</v>
      </c>
      <c r="D365" s="74"/>
      <c r="E365" s="74"/>
      <c r="F365" s="74"/>
      <c r="G365" s="74"/>
      <c r="H365" s="131"/>
      <c r="I365" s="132"/>
      <c r="J365" s="132"/>
      <c r="K365" s="132"/>
      <c r="L365" s="134"/>
      <c r="M365" s="132"/>
      <c r="N365" s="134"/>
      <c r="O365" s="132"/>
      <c r="P365" s="140" t="n">
        <v>1719.56</v>
      </c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V365" s="119"/>
      <c r="AW365" s="119"/>
      <c r="BA365" s="151"/>
      <c r="BB365" s="119"/>
      <c r="BC365" s="69" t="s">
        <v>118</v>
      </c>
      <c r="BD365" s="119"/>
      <c r="BF365" s="151"/>
      <c r="BJ365" s="119"/>
      <c r="BK365" s="119"/>
    </row>
    <row r="366" customFormat="false" ht="22.5" hidden="false" customHeight="true" outlineLevel="0" collapsed="false">
      <c r="A366" s="155"/>
      <c r="B366" s="129" t="s">
        <v>332</v>
      </c>
      <c r="C366" s="74" t="s">
        <v>333</v>
      </c>
      <c r="D366" s="74"/>
      <c r="E366" s="74"/>
      <c r="F366" s="74"/>
      <c r="G366" s="74"/>
      <c r="H366" s="131" t="s">
        <v>121</v>
      </c>
      <c r="I366" s="156" t="n">
        <v>74</v>
      </c>
      <c r="J366" s="132"/>
      <c r="K366" s="156" t="n">
        <v>74</v>
      </c>
      <c r="L366" s="134"/>
      <c r="M366" s="132"/>
      <c r="N366" s="134"/>
      <c r="O366" s="132"/>
      <c r="P366" s="140" t="n">
        <v>1272.47</v>
      </c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V366" s="119"/>
      <c r="AW366" s="119"/>
      <c r="BA366" s="151"/>
      <c r="BB366" s="119"/>
      <c r="BC366" s="69" t="s">
        <v>333</v>
      </c>
      <c r="BD366" s="119"/>
      <c r="BF366" s="151"/>
      <c r="BJ366" s="119"/>
      <c r="BK366" s="119"/>
    </row>
    <row r="367" customFormat="false" ht="22.5" hidden="false" customHeight="true" outlineLevel="0" collapsed="false">
      <c r="A367" s="155"/>
      <c r="B367" s="129" t="s">
        <v>334</v>
      </c>
      <c r="C367" s="74" t="s">
        <v>335</v>
      </c>
      <c r="D367" s="74"/>
      <c r="E367" s="74"/>
      <c r="F367" s="74"/>
      <c r="G367" s="74"/>
      <c r="H367" s="131" t="s">
        <v>121</v>
      </c>
      <c r="I367" s="156" t="n">
        <v>36</v>
      </c>
      <c r="J367" s="132"/>
      <c r="K367" s="156" t="n">
        <v>36</v>
      </c>
      <c r="L367" s="134"/>
      <c r="M367" s="132"/>
      <c r="N367" s="134"/>
      <c r="O367" s="132"/>
      <c r="P367" s="135" t="n">
        <v>619.04</v>
      </c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V367" s="119"/>
      <c r="AW367" s="119"/>
      <c r="BA367" s="151"/>
      <c r="BB367" s="119"/>
      <c r="BC367" s="69" t="s">
        <v>335</v>
      </c>
      <c r="BD367" s="119"/>
      <c r="BF367" s="151"/>
      <c r="BJ367" s="119"/>
      <c r="BK367" s="119"/>
    </row>
    <row r="368" customFormat="false" ht="12.75" hidden="false" customHeight="true" outlineLevel="0" collapsed="false">
      <c r="A368" s="157"/>
      <c r="B368" s="158"/>
      <c r="C368" s="121" t="s">
        <v>124</v>
      </c>
      <c r="D368" s="121"/>
      <c r="E368" s="121"/>
      <c r="F368" s="121"/>
      <c r="G368" s="121"/>
      <c r="H368" s="123"/>
      <c r="I368" s="124"/>
      <c r="J368" s="124"/>
      <c r="K368" s="124"/>
      <c r="L368" s="126"/>
      <c r="M368" s="124"/>
      <c r="N368" s="159" t="n">
        <v>902.77</v>
      </c>
      <c r="O368" s="124"/>
      <c r="P368" s="154" t="n">
        <v>3611.07</v>
      </c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V368" s="119"/>
      <c r="AW368" s="119"/>
      <c r="BA368" s="151"/>
      <c r="BB368" s="119"/>
      <c r="BD368" s="119" t="s">
        <v>124</v>
      </c>
      <c r="BF368" s="151"/>
      <c r="BJ368" s="119"/>
      <c r="BK368" s="119"/>
    </row>
    <row r="369" customFormat="false" ht="22.5" hidden="false" customHeight="true" outlineLevel="0" collapsed="false">
      <c r="A369" s="120" t="s">
        <v>339</v>
      </c>
      <c r="B369" s="121" t="s">
        <v>340</v>
      </c>
      <c r="C369" s="122" t="s">
        <v>341</v>
      </c>
      <c r="D369" s="122"/>
      <c r="E369" s="122"/>
      <c r="F369" s="122"/>
      <c r="G369" s="122"/>
      <c r="H369" s="123" t="s">
        <v>102</v>
      </c>
      <c r="I369" s="124" t="n">
        <v>4</v>
      </c>
      <c r="J369" s="125" t="n">
        <v>1</v>
      </c>
      <c r="K369" s="125" t="n">
        <v>4</v>
      </c>
      <c r="L369" s="126"/>
      <c r="M369" s="124"/>
      <c r="N369" s="126"/>
      <c r="O369" s="124"/>
      <c r="P369" s="127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V369" s="119"/>
      <c r="AW369" s="119" t="s">
        <v>341</v>
      </c>
      <c r="BA369" s="151"/>
      <c r="BB369" s="119"/>
      <c r="BD369" s="119"/>
      <c r="BF369" s="151"/>
      <c r="BJ369" s="119"/>
      <c r="BK369" s="119"/>
    </row>
    <row r="370" customFormat="false" ht="12.75" hidden="false" customHeight="true" outlineLevel="0" collapsed="false">
      <c r="A370" s="128"/>
      <c r="B370" s="129" t="s">
        <v>99</v>
      </c>
      <c r="C370" s="74" t="s">
        <v>105</v>
      </c>
      <c r="D370" s="74"/>
      <c r="E370" s="74"/>
      <c r="F370" s="74"/>
      <c r="G370" s="74"/>
      <c r="H370" s="131" t="s">
        <v>106</v>
      </c>
      <c r="I370" s="132"/>
      <c r="J370" s="132"/>
      <c r="K370" s="137" t="n">
        <v>6.48</v>
      </c>
      <c r="L370" s="134"/>
      <c r="M370" s="132"/>
      <c r="N370" s="134"/>
      <c r="O370" s="132"/>
      <c r="P370" s="140" t="n">
        <v>2785.68</v>
      </c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V370" s="119"/>
      <c r="AW370" s="119"/>
      <c r="AY370" s="69" t="s">
        <v>105</v>
      </c>
      <c r="BA370" s="151"/>
      <c r="BB370" s="119"/>
      <c r="BD370" s="119"/>
      <c r="BF370" s="151"/>
      <c r="BJ370" s="119"/>
      <c r="BK370" s="119"/>
    </row>
    <row r="371" customFormat="false" ht="12.75" hidden="false" customHeight="true" outlineLevel="0" collapsed="false">
      <c r="A371" s="136"/>
      <c r="B371" s="129" t="s">
        <v>328</v>
      </c>
      <c r="C371" s="74" t="s">
        <v>329</v>
      </c>
      <c r="D371" s="74"/>
      <c r="E371" s="74"/>
      <c r="F371" s="74"/>
      <c r="G371" s="74"/>
      <c r="H371" s="131" t="s">
        <v>106</v>
      </c>
      <c r="I371" s="137" t="n">
        <v>0.81</v>
      </c>
      <c r="J371" s="132"/>
      <c r="K371" s="137" t="n">
        <v>3.24</v>
      </c>
      <c r="L371" s="134"/>
      <c r="M371" s="132"/>
      <c r="N371" s="139" t="n">
        <v>434.72</v>
      </c>
      <c r="O371" s="132"/>
      <c r="P371" s="140" t="n">
        <v>1408.49</v>
      </c>
      <c r="Q371" s="105"/>
      <c r="R371" s="105"/>
      <c r="S371" s="72"/>
      <c r="T371" s="72"/>
      <c r="U371" s="72"/>
      <c r="V371" s="72"/>
      <c r="W371" s="72"/>
      <c r="X371" s="72"/>
      <c r="Y371" s="72"/>
      <c r="Z371" s="72"/>
      <c r="AA371" s="72"/>
      <c r="AV371" s="119"/>
      <c r="AW371" s="119"/>
      <c r="AZ371" s="69" t="s">
        <v>329</v>
      </c>
      <c r="BA371" s="151"/>
      <c r="BB371" s="119"/>
      <c r="BD371" s="119"/>
      <c r="BF371" s="151"/>
      <c r="BJ371" s="119"/>
      <c r="BK371" s="119"/>
    </row>
    <row r="372" customFormat="false" ht="12.75" hidden="false" customHeight="true" outlineLevel="0" collapsed="false">
      <c r="A372" s="136"/>
      <c r="B372" s="129" t="s">
        <v>330</v>
      </c>
      <c r="C372" s="74" t="s">
        <v>331</v>
      </c>
      <c r="D372" s="74"/>
      <c r="E372" s="74"/>
      <c r="F372" s="74"/>
      <c r="G372" s="74"/>
      <c r="H372" s="131" t="s">
        <v>106</v>
      </c>
      <c r="I372" s="137" t="n">
        <v>0.81</v>
      </c>
      <c r="J372" s="132"/>
      <c r="K372" s="137" t="n">
        <v>3.24</v>
      </c>
      <c r="L372" s="134"/>
      <c r="M372" s="132"/>
      <c r="N372" s="139" t="n">
        <v>425.06</v>
      </c>
      <c r="O372" s="132"/>
      <c r="P372" s="140" t="n">
        <v>1377.19</v>
      </c>
      <c r="Q372" s="105"/>
      <c r="R372" s="105"/>
      <c r="S372" s="72"/>
      <c r="T372" s="72"/>
      <c r="U372" s="72"/>
      <c r="V372" s="72"/>
      <c r="W372" s="72"/>
      <c r="X372" s="72"/>
      <c r="Y372" s="72"/>
      <c r="Z372" s="72"/>
      <c r="AA372" s="72"/>
      <c r="AV372" s="119"/>
      <c r="AW372" s="119"/>
      <c r="AZ372" s="69" t="s">
        <v>331</v>
      </c>
      <c r="BA372" s="151"/>
      <c r="BB372" s="119"/>
      <c r="BD372" s="119"/>
      <c r="BF372" s="151"/>
      <c r="BJ372" s="119"/>
      <c r="BK372" s="119"/>
    </row>
    <row r="373" customFormat="false" ht="12.75" hidden="false" customHeight="true" outlineLevel="0" collapsed="false">
      <c r="A373" s="152"/>
      <c r="B373" s="129"/>
      <c r="C373" s="121" t="s">
        <v>117</v>
      </c>
      <c r="D373" s="121"/>
      <c r="E373" s="121"/>
      <c r="F373" s="121"/>
      <c r="G373" s="121"/>
      <c r="H373" s="123"/>
      <c r="I373" s="124"/>
      <c r="J373" s="124"/>
      <c r="K373" s="124"/>
      <c r="L373" s="126"/>
      <c r="M373" s="124"/>
      <c r="N373" s="153"/>
      <c r="O373" s="124"/>
      <c r="P373" s="154" t="n">
        <v>2785.68</v>
      </c>
      <c r="Q373" s="105"/>
      <c r="R373" s="105"/>
      <c r="S373" s="72"/>
      <c r="T373" s="72"/>
      <c r="U373" s="72"/>
      <c r="V373" s="72"/>
      <c r="W373" s="72"/>
      <c r="X373" s="72"/>
      <c r="Y373" s="72"/>
      <c r="Z373" s="72"/>
      <c r="AA373" s="72"/>
      <c r="AV373" s="119"/>
      <c r="AW373" s="119"/>
      <c r="BA373" s="151"/>
      <c r="BB373" s="119" t="s">
        <v>117</v>
      </c>
      <c r="BD373" s="119"/>
      <c r="BF373" s="151"/>
      <c r="BJ373" s="119"/>
      <c r="BK373" s="119"/>
    </row>
    <row r="374" customFormat="false" ht="12.75" hidden="false" customHeight="true" outlineLevel="0" collapsed="false">
      <c r="A374" s="155"/>
      <c r="B374" s="129"/>
      <c r="C374" s="74" t="s">
        <v>118</v>
      </c>
      <c r="D374" s="74"/>
      <c r="E374" s="74"/>
      <c r="F374" s="74"/>
      <c r="G374" s="74"/>
      <c r="H374" s="131"/>
      <c r="I374" s="132"/>
      <c r="J374" s="132"/>
      <c r="K374" s="132"/>
      <c r="L374" s="134"/>
      <c r="M374" s="132"/>
      <c r="N374" s="134"/>
      <c r="O374" s="132"/>
      <c r="P374" s="140" t="n">
        <v>2785.68</v>
      </c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V374" s="119"/>
      <c r="AW374" s="119"/>
      <c r="BA374" s="151"/>
      <c r="BB374" s="119"/>
      <c r="BC374" s="69" t="s">
        <v>118</v>
      </c>
      <c r="BD374" s="119"/>
      <c r="BF374" s="151"/>
      <c r="BJ374" s="119"/>
      <c r="BK374" s="119"/>
    </row>
    <row r="375" customFormat="false" ht="22.5" hidden="false" customHeight="true" outlineLevel="0" collapsed="false">
      <c r="A375" s="155"/>
      <c r="B375" s="129" t="s">
        <v>332</v>
      </c>
      <c r="C375" s="74" t="s">
        <v>333</v>
      </c>
      <c r="D375" s="74"/>
      <c r="E375" s="74"/>
      <c r="F375" s="74"/>
      <c r="G375" s="74"/>
      <c r="H375" s="131" t="s">
        <v>121</v>
      </c>
      <c r="I375" s="156" t="n">
        <v>74</v>
      </c>
      <c r="J375" s="132"/>
      <c r="K375" s="156" t="n">
        <v>74</v>
      </c>
      <c r="L375" s="134"/>
      <c r="M375" s="132"/>
      <c r="N375" s="134"/>
      <c r="O375" s="132"/>
      <c r="P375" s="140" t="n">
        <v>2061.4</v>
      </c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V375" s="119"/>
      <c r="AW375" s="119"/>
      <c r="BA375" s="151"/>
      <c r="BB375" s="119"/>
      <c r="BC375" s="69" t="s">
        <v>333</v>
      </c>
      <c r="BD375" s="119"/>
      <c r="BF375" s="151"/>
      <c r="BJ375" s="119"/>
      <c r="BK375" s="119"/>
    </row>
    <row r="376" customFormat="false" ht="22.5" hidden="false" customHeight="true" outlineLevel="0" collapsed="false">
      <c r="A376" s="155"/>
      <c r="B376" s="129" t="s">
        <v>334</v>
      </c>
      <c r="C376" s="74" t="s">
        <v>335</v>
      </c>
      <c r="D376" s="74"/>
      <c r="E376" s="74"/>
      <c r="F376" s="74"/>
      <c r="G376" s="74"/>
      <c r="H376" s="131" t="s">
        <v>121</v>
      </c>
      <c r="I376" s="156" t="n">
        <v>36</v>
      </c>
      <c r="J376" s="132"/>
      <c r="K376" s="156" t="n">
        <v>36</v>
      </c>
      <c r="L376" s="134"/>
      <c r="M376" s="132"/>
      <c r="N376" s="134"/>
      <c r="O376" s="132"/>
      <c r="P376" s="140" t="n">
        <v>1002.84</v>
      </c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V376" s="119"/>
      <c r="AW376" s="119"/>
      <c r="BA376" s="151"/>
      <c r="BB376" s="119"/>
      <c r="BC376" s="69" t="s">
        <v>335</v>
      </c>
      <c r="BD376" s="119"/>
      <c r="BF376" s="151"/>
      <c r="BJ376" s="119"/>
      <c r="BK376" s="119"/>
    </row>
    <row r="377" customFormat="false" ht="12.75" hidden="false" customHeight="true" outlineLevel="0" collapsed="false">
      <c r="A377" s="157"/>
      <c r="B377" s="158"/>
      <c r="C377" s="121" t="s">
        <v>124</v>
      </c>
      <c r="D377" s="121"/>
      <c r="E377" s="121"/>
      <c r="F377" s="121"/>
      <c r="G377" s="121"/>
      <c r="H377" s="123"/>
      <c r="I377" s="124"/>
      <c r="J377" s="124"/>
      <c r="K377" s="124"/>
      <c r="L377" s="126"/>
      <c r="M377" s="124"/>
      <c r="N377" s="153" t="n">
        <v>1462.48</v>
      </c>
      <c r="O377" s="124"/>
      <c r="P377" s="154" t="n">
        <v>5849.92</v>
      </c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V377" s="119"/>
      <c r="AW377" s="119"/>
      <c r="BA377" s="151"/>
      <c r="BB377" s="119"/>
      <c r="BD377" s="119" t="s">
        <v>124</v>
      </c>
      <c r="BF377" s="151"/>
      <c r="BJ377" s="119"/>
      <c r="BK377" s="119"/>
    </row>
    <row r="378" customFormat="false" ht="33.75" hidden="false" customHeight="true" outlineLevel="0" collapsed="false">
      <c r="A378" s="120" t="s">
        <v>342</v>
      </c>
      <c r="B378" s="121" t="s">
        <v>343</v>
      </c>
      <c r="C378" s="122" t="s">
        <v>344</v>
      </c>
      <c r="D378" s="122"/>
      <c r="E378" s="122"/>
      <c r="F378" s="122"/>
      <c r="G378" s="122"/>
      <c r="H378" s="123" t="s">
        <v>112</v>
      </c>
      <c r="I378" s="124" t="n">
        <v>8</v>
      </c>
      <c r="J378" s="125" t="n">
        <v>1</v>
      </c>
      <c r="K378" s="125" t="n">
        <v>8</v>
      </c>
      <c r="L378" s="126"/>
      <c r="M378" s="124"/>
      <c r="N378" s="126"/>
      <c r="O378" s="124"/>
      <c r="P378" s="154" t="n">
        <v>13798.08</v>
      </c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V378" s="119"/>
      <c r="AW378" s="119" t="s">
        <v>344</v>
      </c>
      <c r="BA378" s="151"/>
      <c r="BB378" s="119"/>
      <c r="BD378" s="119"/>
      <c r="BF378" s="151"/>
      <c r="BJ378" s="119"/>
      <c r="BK378" s="119"/>
    </row>
    <row r="379" customFormat="false" ht="33.75" hidden="false" customHeight="true" outlineLevel="0" collapsed="false">
      <c r="A379" s="155" t="s">
        <v>342</v>
      </c>
      <c r="B379" s="129" t="s">
        <v>343</v>
      </c>
      <c r="C379" s="74" t="s">
        <v>345</v>
      </c>
      <c r="D379" s="74"/>
      <c r="E379" s="74"/>
      <c r="F379" s="74"/>
      <c r="G379" s="74"/>
      <c r="H379" s="131" t="s">
        <v>112</v>
      </c>
      <c r="I379" s="156" t="n">
        <v>8</v>
      </c>
      <c r="J379" s="132"/>
      <c r="K379" s="156" t="n">
        <v>8</v>
      </c>
      <c r="L379" s="139" t="n">
        <v>1024.87</v>
      </c>
      <c r="M379" s="137" t="n">
        <v>1.32</v>
      </c>
      <c r="N379" s="139" t="n">
        <v>1352.83</v>
      </c>
      <c r="O379" s="132"/>
      <c r="P379" s="140" t="n">
        <v>10822.64</v>
      </c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V379" s="119"/>
      <c r="AW379" s="119"/>
      <c r="BA379" s="151"/>
      <c r="BB379" s="119"/>
      <c r="BD379" s="119"/>
      <c r="BF379" s="151"/>
      <c r="BI379" s="69" t="s">
        <v>345</v>
      </c>
      <c r="BJ379" s="119"/>
      <c r="BK379" s="119"/>
    </row>
    <row r="380" customFormat="false" ht="12.75" hidden="false" customHeight="true" outlineLevel="0" collapsed="false">
      <c r="A380" s="155" t="s">
        <v>346</v>
      </c>
      <c r="B380" s="129" t="s">
        <v>136</v>
      </c>
      <c r="C380" s="74" t="s">
        <v>137</v>
      </c>
      <c r="D380" s="74"/>
      <c r="E380" s="74"/>
      <c r="F380" s="74"/>
      <c r="G380" s="74"/>
      <c r="H380" s="131" t="s">
        <v>106</v>
      </c>
      <c r="I380" s="156" t="n">
        <v>1</v>
      </c>
      <c r="J380" s="132"/>
      <c r="K380" s="156" t="n">
        <v>8</v>
      </c>
      <c r="L380" s="134"/>
      <c r="M380" s="132"/>
      <c r="N380" s="161" t="n">
        <v>371.93</v>
      </c>
      <c r="O380" s="132"/>
      <c r="P380" s="140" t="n">
        <v>2975.44</v>
      </c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V380" s="119"/>
      <c r="AW380" s="119"/>
      <c r="BA380" s="151"/>
      <c r="BB380" s="119"/>
      <c r="BD380" s="119"/>
      <c r="BE380" s="69" t="s">
        <v>137</v>
      </c>
      <c r="BF380" s="151"/>
      <c r="BJ380" s="119"/>
      <c r="BK380" s="119"/>
    </row>
    <row r="381" customFormat="false" ht="12.75" hidden="false" customHeight="true" outlineLevel="0" collapsed="false">
      <c r="A381" s="152"/>
      <c r="B381" s="129"/>
      <c r="C381" s="121" t="s">
        <v>117</v>
      </c>
      <c r="D381" s="121"/>
      <c r="E381" s="121"/>
      <c r="F381" s="121"/>
      <c r="G381" s="121"/>
      <c r="H381" s="123"/>
      <c r="I381" s="124"/>
      <c r="J381" s="124"/>
      <c r="K381" s="124"/>
      <c r="L381" s="126"/>
      <c r="M381" s="124"/>
      <c r="N381" s="153"/>
      <c r="O381" s="124"/>
      <c r="P381" s="154" t="n">
        <v>13798.08</v>
      </c>
      <c r="Q381" s="105"/>
      <c r="R381" s="105"/>
      <c r="S381" s="72"/>
      <c r="T381" s="72"/>
      <c r="U381" s="72"/>
      <c r="V381" s="72"/>
      <c r="W381" s="72"/>
      <c r="X381" s="72"/>
      <c r="Y381" s="72"/>
      <c r="Z381" s="72"/>
      <c r="AA381" s="72"/>
      <c r="AV381" s="119"/>
      <c r="AW381" s="119"/>
      <c r="BA381" s="151"/>
      <c r="BB381" s="119" t="s">
        <v>117</v>
      </c>
      <c r="BD381" s="119"/>
      <c r="BF381" s="151"/>
      <c r="BJ381" s="119"/>
      <c r="BK381" s="119"/>
    </row>
    <row r="382" customFormat="false" ht="12.75" hidden="false" customHeight="true" outlineLevel="0" collapsed="false">
      <c r="A382" s="155"/>
      <c r="B382" s="129"/>
      <c r="C382" s="74" t="s">
        <v>118</v>
      </c>
      <c r="D382" s="74"/>
      <c r="E382" s="74"/>
      <c r="F382" s="74"/>
      <c r="G382" s="74"/>
      <c r="H382" s="131"/>
      <c r="I382" s="132"/>
      <c r="J382" s="132"/>
      <c r="K382" s="132"/>
      <c r="L382" s="134"/>
      <c r="M382" s="132"/>
      <c r="N382" s="134"/>
      <c r="O382" s="132"/>
      <c r="P382" s="140" t="n">
        <v>2975.44</v>
      </c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V382" s="119"/>
      <c r="AW382" s="119"/>
      <c r="BA382" s="151"/>
      <c r="BB382" s="119"/>
      <c r="BC382" s="69" t="s">
        <v>118</v>
      </c>
      <c r="BD382" s="119"/>
      <c r="BF382" s="151"/>
      <c r="BJ382" s="119"/>
      <c r="BK382" s="119"/>
    </row>
    <row r="383" customFormat="false" ht="22.5" hidden="false" customHeight="true" outlineLevel="0" collapsed="false">
      <c r="A383" s="155"/>
      <c r="B383" s="129" t="s">
        <v>332</v>
      </c>
      <c r="C383" s="74" t="s">
        <v>333</v>
      </c>
      <c r="D383" s="74"/>
      <c r="E383" s="74"/>
      <c r="F383" s="74"/>
      <c r="G383" s="74"/>
      <c r="H383" s="131" t="s">
        <v>121</v>
      </c>
      <c r="I383" s="156" t="n">
        <v>0</v>
      </c>
      <c r="J383" s="132"/>
      <c r="K383" s="156" t="n">
        <v>0</v>
      </c>
      <c r="L383" s="134"/>
      <c r="M383" s="132"/>
      <c r="N383" s="134"/>
      <c r="O383" s="132"/>
      <c r="P383" s="175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V383" s="119"/>
      <c r="AW383" s="119"/>
      <c r="BA383" s="151"/>
      <c r="BB383" s="119"/>
      <c r="BC383" s="69" t="s">
        <v>333</v>
      </c>
      <c r="BD383" s="119"/>
      <c r="BF383" s="151"/>
      <c r="BJ383" s="119"/>
      <c r="BK383" s="119"/>
    </row>
    <row r="384" customFormat="false" ht="22.5" hidden="false" customHeight="true" outlineLevel="0" collapsed="false">
      <c r="A384" s="155"/>
      <c r="B384" s="129" t="s">
        <v>334</v>
      </c>
      <c r="C384" s="74" t="s">
        <v>335</v>
      </c>
      <c r="D384" s="74"/>
      <c r="E384" s="74"/>
      <c r="F384" s="74"/>
      <c r="G384" s="74"/>
      <c r="H384" s="131" t="s">
        <v>121</v>
      </c>
      <c r="I384" s="156" t="n">
        <v>0</v>
      </c>
      <c r="J384" s="132"/>
      <c r="K384" s="156" t="n">
        <v>0</v>
      </c>
      <c r="L384" s="134"/>
      <c r="M384" s="132"/>
      <c r="N384" s="134"/>
      <c r="O384" s="132"/>
      <c r="P384" s="175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V384" s="119"/>
      <c r="AW384" s="119"/>
      <c r="BA384" s="151"/>
      <c r="BB384" s="119"/>
      <c r="BC384" s="69" t="s">
        <v>335</v>
      </c>
      <c r="BD384" s="119"/>
      <c r="BF384" s="151"/>
      <c r="BJ384" s="119"/>
      <c r="BK384" s="119"/>
    </row>
    <row r="385" customFormat="false" ht="12.75" hidden="false" customHeight="true" outlineLevel="0" collapsed="false">
      <c r="A385" s="157"/>
      <c r="B385" s="158"/>
      <c r="C385" s="121" t="s">
        <v>124</v>
      </c>
      <c r="D385" s="121"/>
      <c r="E385" s="121"/>
      <c r="F385" s="121"/>
      <c r="G385" s="121"/>
      <c r="H385" s="123"/>
      <c r="I385" s="124"/>
      <c r="J385" s="124"/>
      <c r="K385" s="124"/>
      <c r="L385" s="126"/>
      <c r="M385" s="124"/>
      <c r="N385" s="126"/>
      <c r="O385" s="124"/>
      <c r="P385" s="154" t="n">
        <v>13798.08</v>
      </c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V385" s="119"/>
      <c r="AW385" s="119"/>
      <c r="BA385" s="151"/>
      <c r="BB385" s="119"/>
      <c r="BD385" s="119" t="s">
        <v>124</v>
      </c>
      <c r="BF385" s="151"/>
      <c r="BJ385" s="119"/>
      <c r="BK385" s="119"/>
    </row>
    <row r="386" customFormat="false" ht="27.45" hidden="true" customHeight="true" outlineLevel="0" collapsed="false">
      <c r="A386" s="176"/>
      <c r="B386" s="177"/>
      <c r="C386" s="177"/>
      <c r="D386" s="177"/>
      <c r="E386" s="177"/>
      <c r="F386" s="178"/>
      <c r="G386" s="178"/>
      <c r="H386" s="178"/>
      <c r="I386" s="178"/>
      <c r="J386" s="179"/>
      <c r="K386" s="178"/>
      <c r="L386" s="178"/>
      <c r="M386" s="178"/>
      <c r="N386" s="179"/>
      <c r="O386" s="132"/>
      <c r="P386" s="179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V386" s="119"/>
      <c r="AW386" s="119"/>
      <c r="BA386" s="151"/>
      <c r="BB386" s="119"/>
      <c r="BD386" s="119"/>
      <c r="BF386" s="151"/>
      <c r="BJ386" s="119"/>
      <c r="BK386" s="119"/>
    </row>
    <row r="387" customFormat="false" ht="12.75" hidden="false" customHeight="true" outlineLevel="0" collapsed="false">
      <c r="A387" s="152"/>
      <c r="B387" s="180"/>
      <c r="C387" s="158" t="s">
        <v>347</v>
      </c>
      <c r="D387" s="158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81" t="n">
        <v>34958.97</v>
      </c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V387" s="119"/>
      <c r="AW387" s="119"/>
      <c r="BA387" s="151"/>
      <c r="BB387" s="119"/>
      <c r="BD387" s="119"/>
      <c r="BF387" s="151"/>
      <c r="BJ387" s="119" t="s">
        <v>347</v>
      </c>
      <c r="BK387" s="119"/>
    </row>
    <row r="388" customFormat="false" ht="12.75" hidden="false" customHeight="true" outlineLevel="0" collapsed="false">
      <c r="A388" s="152"/>
      <c r="B388" s="180"/>
      <c r="C388" s="158" t="s">
        <v>320</v>
      </c>
      <c r="D388" s="158"/>
      <c r="E388" s="158"/>
      <c r="F388" s="158"/>
      <c r="G388" s="158"/>
      <c r="H388" s="158"/>
      <c r="I388" s="158"/>
      <c r="J388" s="158"/>
      <c r="K388" s="158"/>
      <c r="L388" s="158"/>
      <c r="M388" s="158"/>
      <c r="N388" s="158"/>
      <c r="O388" s="158"/>
      <c r="P388" s="182"/>
      <c r="S388" s="72"/>
      <c r="T388" s="72"/>
      <c r="U388" s="72"/>
      <c r="V388" s="72"/>
      <c r="W388" s="72"/>
      <c r="X388" s="72"/>
      <c r="Y388" s="72"/>
      <c r="Z388" s="72"/>
      <c r="AA388" s="72"/>
      <c r="AV388" s="119"/>
      <c r="AW388" s="119"/>
      <c r="BA388" s="151"/>
      <c r="BB388" s="119"/>
      <c r="BD388" s="119"/>
      <c r="BF388" s="151"/>
      <c r="BJ388" s="119"/>
      <c r="BK388" s="119" t="s">
        <v>320</v>
      </c>
    </row>
    <row r="389" customFormat="false" ht="12.75" hidden="false" customHeight="true" outlineLevel="0" collapsed="false">
      <c r="A389" s="152"/>
      <c r="B389" s="180"/>
      <c r="C389" s="75" t="s">
        <v>321</v>
      </c>
      <c r="D389" s="75"/>
      <c r="E389" s="75"/>
      <c r="F389" s="75"/>
      <c r="G389" s="75"/>
      <c r="H389" s="75"/>
      <c r="I389" s="75"/>
      <c r="J389" s="75"/>
      <c r="K389" s="185" t="n">
        <v>23.44</v>
      </c>
      <c r="L389" s="75"/>
      <c r="M389" s="75"/>
      <c r="N389" s="75"/>
      <c r="O389" s="75"/>
      <c r="P389" s="184"/>
      <c r="S389" s="72"/>
      <c r="T389" s="72"/>
      <c r="U389" s="72"/>
      <c r="V389" s="72"/>
      <c r="W389" s="72"/>
      <c r="X389" s="72"/>
      <c r="Y389" s="72"/>
      <c r="Z389" s="72"/>
      <c r="AA389" s="72"/>
      <c r="AV389" s="119"/>
      <c r="AW389" s="119"/>
      <c r="BA389" s="151"/>
      <c r="BB389" s="119"/>
      <c r="BD389" s="119"/>
      <c r="BF389" s="151"/>
      <c r="BJ389" s="119"/>
      <c r="BK389" s="119"/>
      <c r="BL389" s="69" t="s">
        <v>321</v>
      </c>
    </row>
    <row r="390" customFormat="false" ht="12.75" hidden="false" customHeight="true" outlineLevel="0" collapsed="false">
      <c r="A390" s="152"/>
      <c r="B390" s="180"/>
      <c r="C390" s="75" t="s">
        <v>322</v>
      </c>
      <c r="D390" s="75"/>
      <c r="E390" s="75"/>
      <c r="F390" s="75"/>
      <c r="G390" s="75"/>
      <c r="H390" s="75"/>
      <c r="I390" s="75"/>
      <c r="J390" s="75"/>
      <c r="K390" s="186" t="n">
        <v>8</v>
      </c>
      <c r="L390" s="75"/>
      <c r="M390" s="75"/>
      <c r="N390" s="75"/>
      <c r="O390" s="75"/>
      <c r="P390" s="184"/>
      <c r="S390" s="72"/>
      <c r="T390" s="72"/>
      <c r="U390" s="72"/>
      <c r="V390" s="72"/>
      <c r="W390" s="72"/>
      <c r="X390" s="72"/>
      <c r="Y390" s="72"/>
      <c r="Z390" s="72"/>
      <c r="AA390" s="72"/>
      <c r="AV390" s="119"/>
      <c r="AW390" s="119"/>
      <c r="BA390" s="151"/>
      <c r="BB390" s="119"/>
      <c r="BD390" s="119"/>
      <c r="BF390" s="151"/>
      <c r="BJ390" s="119"/>
      <c r="BK390" s="119"/>
      <c r="BL390" s="69" t="s">
        <v>322</v>
      </c>
    </row>
    <row r="391" customFormat="false" ht="12.75" hidden="false" customHeight="true" outlineLevel="0" collapsed="false">
      <c r="A391" s="118" t="s">
        <v>348</v>
      </c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P391" s="118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V391" s="119" t="s">
        <v>348</v>
      </c>
      <c r="AW391" s="119"/>
      <c r="BA391" s="151"/>
      <c r="BB391" s="119"/>
      <c r="BD391" s="119"/>
      <c r="BF391" s="151"/>
      <c r="BJ391" s="119"/>
      <c r="BK391" s="119"/>
    </row>
    <row r="392" customFormat="false" ht="12.75" hidden="false" customHeight="true" outlineLevel="0" collapsed="false">
      <c r="A392" s="120" t="s">
        <v>349</v>
      </c>
      <c r="B392" s="121"/>
      <c r="C392" s="122" t="s">
        <v>350</v>
      </c>
      <c r="D392" s="122"/>
      <c r="E392" s="122"/>
      <c r="F392" s="122"/>
      <c r="G392" s="122"/>
      <c r="H392" s="123" t="s">
        <v>102</v>
      </c>
      <c r="I392" s="124" t="n">
        <v>1</v>
      </c>
      <c r="J392" s="125" t="n">
        <v>1</v>
      </c>
      <c r="K392" s="125" t="n">
        <v>1</v>
      </c>
      <c r="L392" s="126"/>
      <c r="M392" s="124"/>
      <c r="N392" s="153" t="n">
        <v>60709.17</v>
      </c>
      <c r="O392" s="172" t="n">
        <v>1.02</v>
      </c>
      <c r="P392" s="154" t="n">
        <v>61923.35</v>
      </c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V392" s="119"/>
      <c r="AW392" s="119" t="s">
        <v>350</v>
      </c>
      <c r="BA392" s="151"/>
      <c r="BB392" s="119"/>
      <c r="BD392" s="119"/>
      <c r="BF392" s="151"/>
      <c r="BJ392" s="119"/>
      <c r="BK392" s="119"/>
    </row>
    <row r="393" customFormat="false" ht="12.75" hidden="false" customHeight="true" outlineLevel="0" collapsed="false">
      <c r="A393" s="157"/>
      <c r="B393" s="158"/>
      <c r="C393" s="167" t="s">
        <v>351</v>
      </c>
      <c r="D393" s="167"/>
      <c r="E393" s="167"/>
      <c r="F393" s="167"/>
      <c r="G393" s="167"/>
      <c r="H393" s="167"/>
      <c r="I393" s="167"/>
      <c r="J393" s="167"/>
      <c r="K393" s="167"/>
      <c r="L393" s="167"/>
      <c r="M393" s="167"/>
      <c r="N393" s="167"/>
      <c r="O393" s="167"/>
      <c r="P393" s="167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V393" s="119"/>
      <c r="AW393" s="119"/>
      <c r="BA393" s="151"/>
      <c r="BB393" s="119"/>
      <c r="BD393" s="119"/>
      <c r="BF393" s="151"/>
      <c r="BJ393" s="119"/>
      <c r="BK393" s="119"/>
      <c r="BM393" s="69" t="s">
        <v>351</v>
      </c>
    </row>
    <row r="394" customFormat="false" ht="12.75" hidden="false" customHeight="true" outlineLevel="0" collapsed="false">
      <c r="A394" s="166"/>
      <c r="B394" s="74"/>
      <c r="C394" s="167" t="s">
        <v>352</v>
      </c>
      <c r="D394" s="167"/>
      <c r="E394" s="167"/>
      <c r="F394" s="167"/>
      <c r="G394" s="167"/>
      <c r="H394" s="167"/>
      <c r="I394" s="167"/>
      <c r="J394" s="167"/>
      <c r="K394" s="167"/>
      <c r="L394" s="167"/>
      <c r="M394" s="167"/>
      <c r="N394" s="167"/>
      <c r="O394" s="167"/>
      <c r="P394" s="167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V394" s="119"/>
      <c r="AW394" s="119"/>
      <c r="BA394" s="151"/>
      <c r="BB394" s="119"/>
      <c r="BD394" s="119"/>
      <c r="BF394" s="151"/>
      <c r="BJ394" s="119"/>
      <c r="BK394" s="119"/>
      <c r="BN394" s="69" t="s">
        <v>352</v>
      </c>
    </row>
    <row r="395" customFormat="false" ht="33.75" hidden="false" customHeight="true" outlineLevel="0" collapsed="false">
      <c r="A395" s="128"/>
      <c r="B395" s="129" t="s">
        <v>353</v>
      </c>
      <c r="C395" s="130" t="s">
        <v>354</v>
      </c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V395" s="119"/>
      <c r="AW395" s="119"/>
      <c r="AX395" s="69" t="s">
        <v>354</v>
      </c>
      <c r="BA395" s="151"/>
      <c r="BB395" s="119"/>
      <c r="BD395" s="119"/>
      <c r="BF395" s="151"/>
      <c r="BJ395" s="119"/>
      <c r="BK395" s="119"/>
    </row>
    <row r="396" customFormat="false" ht="12.75" hidden="false" customHeight="true" outlineLevel="0" collapsed="false">
      <c r="A396" s="157"/>
      <c r="B396" s="158"/>
      <c r="C396" s="121" t="s">
        <v>124</v>
      </c>
      <c r="D396" s="121"/>
      <c r="E396" s="121"/>
      <c r="F396" s="121"/>
      <c r="G396" s="121"/>
      <c r="H396" s="123"/>
      <c r="I396" s="124"/>
      <c r="J396" s="124"/>
      <c r="K396" s="124"/>
      <c r="L396" s="126"/>
      <c r="M396" s="124"/>
      <c r="N396" s="126"/>
      <c r="O396" s="124"/>
      <c r="P396" s="154" t="n">
        <v>61923.35</v>
      </c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V396" s="119"/>
      <c r="AW396" s="119"/>
      <c r="BA396" s="151"/>
      <c r="BB396" s="119"/>
      <c r="BD396" s="119" t="s">
        <v>124</v>
      </c>
      <c r="BF396" s="151"/>
      <c r="BJ396" s="119"/>
      <c r="BK396" s="119"/>
    </row>
    <row r="397" customFormat="false" ht="12.75" hidden="false" customHeight="true" outlineLevel="0" collapsed="false">
      <c r="A397" s="120" t="s">
        <v>355</v>
      </c>
      <c r="B397" s="121"/>
      <c r="C397" s="122" t="s">
        <v>356</v>
      </c>
      <c r="D397" s="122"/>
      <c r="E397" s="122"/>
      <c r="F397" s="122"/>
      <c r="G397" s="122"/>
      <c r="H397" s="123" t="s">
        <v>102</v>
      </c>
      <c r="I397" s="124" t="n">
        <v>1</v>
      </c>
      <c r="J397" s="125" t="n">
        <v>1</v>
      </c>
      <c r="K397" s="125" t="n">
        <v>1</v>
      </c>
      <c r="L397" s="126"/>
      <c r="M397" s="124"/>
      <c r="N397" s="153" t="n">
        <v>5416.67</v>
      </c>
      <c r="O397" s="172" t="n">
        <v>1.02</v>
      </c>
      <c r="P397" s="154" t="n">
        <v>5525</v>
      </c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V397" s="119"/>
      <c r="AW397" s="119" t="s">
        <v>356</v>
      </c>
      <c r="BA397" s="151"/>
      <c r="BB397" s="119"/>
      <c r="BD397" s="119"/>
      <c r="BF397" s="151"/>
      <c r="BJ397" s="119"/>
      <c r="BK397" s="119"/>
    </row>
    <row r="398" customFormat="false" ht="12.75" hidden="false" customHeight="true" outlineLevel="0" collapsed="false">
      <c r="A398" s="157"/>
      <c r="B398" s="158"/>
      <c r="C398" s="167" t="s">
        <v>351</v>
      </c>
      <c r="D398" s="167"/>
      <c r="E398" s="167"/>
      <c r="F398" s="167"/>
      <c r="G398" s="167"/>
      <c r="H398" s="167"/>
      <c r="I398" s="167"/>
      <c r="J398" s="167"/>
      <c r="K398" s="167"/>
      <c r="L398" s="167"/>
      <c r="M398" s="167"/>
      <c r="N398" s="167"/>
      <c r="O398" s="167"/>
      <c r="P398" s="167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V398" s="119"/>
      <c r="AW398" s="119"/>
      <c r="BA398" s="151"/>
      <c r="BB398" s="119"/>
      <c r="BD398" s="119"/>
      <c r="BF398" s="151"/>
      <c r="BJ398" s="119"/>
      <c r="BK398" s="119"/>
      <c r="BM398" s="69" t="s">
        <v>351</v>
      </c>
    </row>
    <row r="399" customFormat="false" ht="12.75" hidden="false" customHeight="true" outlineLevel="0" collapsed="false">
      <c r="A399" s="166"/>
      <c r="B399" s="74"/>
      <c r="C399" s="167" t="s">
        <v>357</v>
      </c>
      <c r="D399" s="167"/>
      <c r="E399" s="167"/>
      <c r="F399" s="167"/>
      <c r="G399" s="167"/>
      <c r="H399" s="167"/>
      <c r="I399" s="167"/>
      <c r="J399" s="167"/>
      <c r="K399" s="167"/>
      <c r="L399" s="167"/>
      <c r="M399" s="167"/>
      <c r="N399" s="167"/>
      <c r="O399" s="167"/>
      <c r="P399" s="167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V399" s="119"/>
      <c r="AW399" s="119"/>
      <c r="BA399" s="151"/>
      <c r="BB399" s="119"/>
      <c r="BD399" s="119"/>
      <c r="BF399" s="151"/>
      <c r="BJ399" s="119"/>
      <c r="BK399" s="119"/>
      <c r="BN399" s="69" t="s">
        <v>357</v>
      </c>
    </row>
    <row r="400" customFormat="false" ht="33.75" hidden="false" customHeight="true" outlineLevel="0" collapsed="false">
      <c r="A400" s="128"/>
      <c r="B400" s="129" t="s">
        <v>353</v>
      </c>
      <c r="C400" s="130" t="s">
        <v>354</v>
      </c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V400" s="119"/>
      <c r="AW400" s="119"/>
      <c r="AX400" s="69" t="s">
        <v>354</v>
      </c>
      <c r="BA400" s="151"/>
      <c r="BB400" s="119"/>
      <c r="BD400" s="119"/>
      <c r="BF400" s="151"/>
      <c r="BJ400" s="119"/>
      <c r="BK400" s="119"/>
    </row>
    <row r="401" customFormat="false" ht="12.75" hidden="false" customHeight="true" outlineLevel="0" collapsed="false">
      <c r="A401" s="157"/>
      <c r="B401" s="158"/>
      <c r="C401" s="121" t="s">
        <v>124</v>
      </c>
      <c r="D401" s="121"/>
      <c r="E401" s="121"/>
      <c r="F401" s="121"/>
      <c r="G401" s="121"/>
      <c r="H401" s="123"/>
      <c r="I401" s="124"/>
      <c r="J401" s="124"/>
      <c r="K401" s="124"/>
      <c r="L401" s="126"/>
      <c r="M401" s="124"/>
      <c r="N401" s="126"/>
      <c r="O401" s="124"/>
      <c r="P401" s="154" t="n">
        <v>5525</v>
      </c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V401" s="119"/>
      <c r="AW401" s="119"/>
      <c r="BA401" s="151"/>
      <c r="BB401" s="119"/>
      <c r="BD401" s="119" t="s">
        <v>124</v>
      </c>
      <c r="BF401" s="151"/>
      <c r="BJ401" s="119"/>
      <c r="BK401" s="119"/>
    </row>
    <row r="402" customFormat="false" ht="12.75" hidden="false" customHeight="true" outlineLevel="0" collapsed="false">
      <c r="A402" s="120" t="s">
        <v>358</v>
      </c>
      <c r="B402" s="121"/>
      <c r="C402" s="122" t="s">
        <v>359</v>
      </c>
      <c r="D402" s="122"/>
      <c r="E402" s="122"/>
      <c r="F402" s="122"/>
      <c r="G402" s="122"/>
      <c r="H402" s="123" t="s">
        <v>102</v>
      </c>
      <c r="I402" s="124" t="n">
        <v>1</v>
      </c>
      <c r="J402" s="125" t="n">
        <v>1</v>
      </c>
      <c r="K402" s="125" t="n">
        <v>1</v>
      </c>
      <c r="L402" s="126"/>
      <c r="M402" s="124"/>
      <c r="N402" s="153" t="n">
        <v>8216.67</v>
      </c>
      <c r="O402" s="172" t="n">
        <v>1.02</v>
      </c>
      <c r="P402" s="154" t="n">
        <v>8381</v>
      </c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V402" s="119"/>
      <c r="AW402" s="119" t="s">
        <v>359</v>
      </c>
      <c r="BA402" s="151"/>
      <c r="BB402" s="119"/>
      <c r="BD402" s="119"/>
      <c r="BF402" s="151"/>
      <c r="BJ402" s="119"/>
      <c r="BK402" s="119"/>
    </row>
    <row r="403" customFormat="false" ht="12.75" hidden="false" customHeight="true" outlineLevel="0" collapsed="false">
      <c r="A403" s="157"/>
      <c r="B403" s="158"/>
      <c r="C403" s="167" t="s">
        <v>351</v>
      </c>
      <c r="D403" s="167"/>
      <c r="E403" s="167"/>
      <c r="F403" s="167"/>
      <c r="G403" s="167"/>
      <c r="H403" s="167"/>
      <c r="I403" s="167"/>
      <c r="J403" s="167"/>
      <c r="K403" s="167"/>
      <c r="L403" s="167"/>
      <c r="M403" s="167"/>
      <c r="N403" s="167"/>
      <c r="O403" s="167"/>
      <c r="P403" s="167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V403" s="119"/>
      <c r="AW403" s="119"/>
      <c r="BA403" s="151"/>
      <c r="BB403" s="119"/>
      <c r="BD403" s="119"/>
      <c r="BF403" s="151"/>
      <c r="BJ403" s="119"/>
      <c r="BK403" s="119"/>
      <c r="BM403" s="69" t="s">
        <v>351</v>
      </c>
    </row>
    <row r="404" customFormat="false" ht="12.75" hidden="false" customHeight="true" outlineLevel="0" collapsed="false">
      <c r="A404" s="166"/>
      <c r="B404" s="74"/>
      <c r="C404" s="167" t="s">
        <v>360</v>
      </c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V404" s="119"/>
      <c r="AW404" s="119"/>
      <c r="BA404" s="151"/>
      <c r="BB404" s="119"/>
      <c r="BD404" s="119"/>
      <c r="BF404" s="151"/>
      <c r="BJ404" s="119"/>
      <c r="BK404" s="119"/>
      <c r="BN404" s="69" t="s">
        <v>360</v>
      </c>
    </row>
    <row r="405" customFormat="false" ht="33.75" hidden="false" customHeight="true" outlineLevel="0" collapsed="false">
      <c r="A405" s="128"/>
      <c r="B405" s="129" t="s">
        <v>353</v>
      </c>
      <c r="C405" s="130" t="s">
        <v>354</v>
      </c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V405" s="119"/>
      <c r="AW405" s="119"/>
      <c r="AX405" s="69" t="s">
        <v>354</v>
      </c>
      <c r="BA405" s="151"/>
      <c r="BB405" s="119"/>
      <c r="BD405" s="119"/>
      <c r="BF405" s="151"/>
      <c r="BJ405" s="119"/>
      <c r="BK405" s="119"/>
    </row>
    <row r="406" customFormat="false" ht="12.75" hidden="false" customHeight="true" outlineLevel="0" collapsed="false">
      <c r="A406" s="157"/>
      <c r="B406" s="158"/>
      <c r="C406" s="121" t="s">
        <v>124</v>
      </c>
      <c r="D406" s="121"/>
      <c r="E406" s="121"/>
      <c r="F406" s="121"/>
      <c r="G406" s="121"/>
      <c r="H406" s="123"/>
      <c r="I406" s="124"/>
      <c r="J406" s="124"/>
      <c r="K406" s="124"/>
      <c r="L406" s="126"/>
      <c r="M406" s="124"/>
      <c r="N406" s="126"/>
      <c r="O406" s="124"/>
      <c r="P406" s="154" t="n">
        <v>8381</v>
      </c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V406" s="119"/>
      <c r="AW406" s="119"/>
      <c r="BA406" s="151"/>
      <c r="BB406" s="119"/>
      <c r="BD406" s="119" t="s">
        <v>124</v>
      </c>
      <c r="BF406" s="151"/>
      <c r="BJ406" s="119"/>
      <c r="BK406" s="119"/>
    </row>
    <row r="407" customFormat="false" ht="12.75" hidden="false" customHeight="true" outlineLevel="0" collapsed="false">
      <c r="A407" s="120" t="s">
        <v>361</v>
      </c>
      <c r="B407" s="121"/>
      <c r="C407" s="122" t="s">
        <v>362</v>
      </c>
      <c r="D407" s="122"/>
      <c r="E407" s="122"/>
      <c r="F407" s="122"/>
      <c r="G407" s="122"/>
      <c r="H407" s="123" t="s">
        <v>102</v>
      </c>
      <c r="I407" s="124" t="n">
        <v>1</v>
      </c>
      <c r="J407" s="125" t="n">
        <v>1</v>
      </c>
      <c r="K407" s="125" t="n">
        <v>1</v>
      </c>
      <c r="L407" s="126"/>
      <c r="M407" s="124"/>
      <c r="N407" s="153" t="n">
        <v>450833.33</v>
      </c>
      <c r="O407" s="172" t="n">
        <v>1.02</v>
      </c>
      <c r="P407" s="154" t="n">
        <v>459850</v>
      </c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V407" s="119"/>
      <c r="AW407" s="119" t="s">
        <v>362</v>
      </c>
      <c r="BA407" s="151"/>
      <c r="BB407" s="119"/>
      <c r="BD407" s="119"/>
      <c r="BF407" s="151"/>
      <c r="BJ407" s="119"/>
      <c r="BK407" s="119"/>
    </row>
    <row r="408" customFormat="false" ht="12.75" hidden="false" customHeight="true" outlineLevel="0" collapsed="false">
      <c r="A408" s="157"/>
      <c r="B408" s="158"/>
      <c r="C408" s="167" t="s">
        <v>351</v>
      </c>
      <c r="D408" s="167"/>
      <c r="E408" s="167"/>
      <c r="F408" s="167"/>
      <c r="G408" s="167"/>
      <c r="H408" s="167"/>
      <c r="I408" s="167"/>
      <c r="J408" s="167"/>
      <c r="K408" s="167"/>
      <c r="L408" s="167"/>
      <c r="M408" s="167"/>
      <c r="N408" s="167"/>
      <c r="O408" s="167"/>
      <c r="P408" s="167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V408" s="119"/>
      <c r="AW408" s="119"/>
      <c r="BA408" s="151"/>
      <c r="BB408" s="119"/>
      <c r="BD408" s="119"/>
      <c r="BF408" s="151"/>
      <c r="BJ408" s="119"/>
      <c r="BK408" s="119"/>
      <c r="BM408" s="69" t="s">
        <v>351</v>
      </c>
    </row>
    <row r="409" customFormat="false" ht="12.75" hidden="false" customHeight="true" outlineLevel="0" collapsed="false">
      <c r="A409" s="166"/>
      <c r="B409" s="74"/>
      <c r="C409" s="167" t="s">
        <v>363</v>
      </c>
      <c r="D409" s="167"/>
      <c r="E409" s="167"/>
      <c r="F409" s="167"/>
      <c r="G409" s="167"/>
      <c r="H409" s="167"/>
      <c r="I409" s="167"/>
      <c r="J409" s="167"/>
      <c r="K409" s="167"/>
      <c r="L409" s="167"/>
      <c r="M409" s="167"/>
      <c r="N409" s="167"/>
      <c r="O409" s="167"/>
      <c r="P409" s="167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V409" s="119"/>
      <c r="AW409" s="119"/>
      <c r="BA409" s="151"/>
      <c r="BB409" s="119"/>
      <c r="BD409" s="119"/>
      <c r="BF409" s="151"/>
      <c r="BJ409" s="119"/>
      <c r="BK409" s="119"/>
      <c r="BN409" s="69" t="s">
        <v>363</v>
      </c>
    </row>
    <row r="410" customFormat="false" ht="33.75" hidden="false" customHeight="true" outlineLevel="0" collapsed="false">
      <c r="A410" s="128"/>
      <c r="B410" s="129" t="s">
        <v>353</v>
      </c>
      <c r="C410" s="130" t="s">
        <v>354</v>
      </c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V410" s="119"/>
      <c r="AW410" s="119"/>
      <c r="AX410" s="69" t="s">
        <v>354</v>
      </c>
      <c r="BA410" s="151"/>
      <c r="BB410" s="119"/>
      <c r="BD410" s="119"/>
      <c r="BF410" s="151"/>
      <c r="BJ410" s="119"/>
      <c r="BK410" s="119"/>
    </row>
    <row r="411" customFormat="false" ht="12.75" hidden="false" customHeight="true" outlineLevel="0" collapsed="false">
      <c r="A411" s="157"/>
      <c r="B411" s="158"/>
      <c r="C411" s="121" t="s">
        <v>124</v>
      </c>
      <c r="D411" s="121"/>
      <c r="E411" s="121"/>
      <c r="F411" s="121"/>
      <c r="G411" s="121"/>
      <c r="H411" s="123"/>
      <c r="I411" s="124"/>
      <c r="J411" s="124"/>
      <c r="K411" s="124"/>
      <c r="L411" s="126"/>
      <c r="M411" s="124"/>
      <c r="N411" s="126"/>
      <c r="O411" s="124"/>
      <c r="P411" s="154" t="n">
        <v>459850</v>
      </c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V411" s="119"/>
      <c r="AW411" s="119"/>
      <c r="BA411" s="151"/>
      <c r="BB411" s="119"/>
      <c r="BD411" s="119" t="s">
        <v>124</v>
      </c>
      <c r="BF411" s="151"/>
      <c r="BJ411" s="119"/>
      <c r="BK411" s="119"/>
    </row>
    <row r="412" customFormat="false" ht="12.75" hidden="false" customHeight="true" outlineLevel="0" collapsed="false">
      <c r="A412" s="120" t="s">
        <v>364</v>
      </c>
      <c r="B412" s="121"/>
      <c r="C412" s="122" t="s">
        <v>365</v>
      </c>
      <c r="D412" s="122"/>
      <c r="E412" s="122"/>
      <c r="F412" s="122"/>
      <c r="G412" s="122"/>
      <c r="H412" s="123" t="s">
        <v>366</v>
      </c>
      <c r="I412" s="124" t="n">
        <v>45</v>
      </c>
      <c r="J412" s="125" t="n">
        <v>1</v>
      </c>
      <c r="K412" s="125" t="n">
        <v>45</v>
      </c>
      <c r="L412" s="126"/>
      <c r="M412" s="124"/>
      <c r="N412" s="159" t="n">
        <v>145.17</v>
      </c>
      <c r="O412" s="172" t="n">
        <v>1.02</v>
      </c>
      <c r="P412" s="154" t="n">
        <v>6663.3</v>
      </c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V412" s="119"/>
      <c r="AW412" s="119" t="s">
        <v>365</v>
      </c>
      <c r="BA412" s="151"/>
      <c r="BB412" s="119"/>
      <c r="BD412" s="119"/>
      <c r="BF412" s="151"/>
      <c r="BJ412" s="119"/>
      <c r="BK412" s="119"/>
    </row>
    <row r="413" customFormat="false" ht="12.75" hidden="false" customHeight="true" outlineLevel="0" collapsed="false">
      <c r="A413" s="157"/>
      <c r="B413" s="158"/>
      <c r="C413" s="167" t="s">
        <v>351</v>
      </c>
      <c r="D413" s="167"/>
      <c r="E413" s="167"/>
      <c r="F413" s="167"/>
      <c r="G413" s="167"/>
      <c r="H413" s="167"/>
      <c r="I413" s="167"/>
      <c r="J413" s="167"/>
      <c r="K413" s="167"/>
      <c r="L413" s="167"/>
      <c r="M413" s="167"/>
      <c r="N413" s="167"/>
      <c r="O413" s="167"/>
      <c r="P413" s="167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V413" s="119"/>
      <c r="AW413" s="119"/>
      <c r="BA413" s="151"/>
      <c r="BB413" s="119"/>
      <c r="BD413" s="119"/>
      <c r="BF413" s="151"/>
      <c r="BJ413" s="119"/>
      <c r="BK413" s="119"/>
      <c r="BM413" s="69" t="s">
        <v>351</v>
      </c>
    </row>
    <row r="414" customFormat="false" ht="12.75" hidden="false" customHeight="true" outlineLevel="0" collapsed="false">
      <c r="A414" s="166"/>
      <c r="B414" s="74"/>
      <c r="C414" s="167" t="s">
        <v>367</v>
      </c>
      <c r="D414" s="167"/>
      <c r="E414" s="167"/>
      <c r="F414" s="167"/>
      <c r="G414" s="167"/>
      <c r="H414" s="167"/>
      <c r="I414" s="167"/>
      <c r="J414" s="167"/>
      <c r="K414" s="167"/>
      <c r="L414" s="167"/>
      <c r="M414" s="167"/>
      <c r="N414" s="167"/>
      <c r="O414" s="167"/>
      <c r="P414" s="167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V414" s="119"/>
      <c r="AW414" s="119"/>
      <c r="BA414" s="151"/>
      <c r="BB414" s="119"/>
      <c r="BD414" s="119"/>
      <c r="BF414" s="151"/>
      <c r="BJ414" s="119"/>
      <c r="BK414" s="119"/>
      <c r="BN414" s="69" t="s">
        <v>367</v>
      </c>
    </row>
    <row r="415" customFormat="false" ht="33.75" hidden="false" customHeight="true" outlineLevel="0" collapsed="false">
      <c r="A415" s="128"/>
      <c r="B415" s="129" t="s">
        <v>353</v>
      </c>
      <c r="C415" s="130" t="s">
        <v>354</v>
      </c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V415" s="119"/>
      <c r="AW415" s="119"/>
      <c r="AX415" s="69" t="s">
        <v>354</v>
      </c>
      <c r="BA415" s="151"/>
      <c r="BB415" s="119"/>
      <c r="BD415" s="119"/>
      <c r="BF415" s="151"/>
      <c r="BJ415" s="119"/>
      <c r="BK415" s="119"/>
    </row>
    <row r="416" customFormat="false" ht="12.75" hidden="false" customHeight="true" outlineLevel="0" collapsed="false">
      <c r="A416" s="157"/>
      <c r="B416" s="158"/>
      <c r="C416" s="121" t="s">
        <v>124</v>
      </c>
      <c r="D416" s="121"/>
      <c r="E416" s="121"/>
      <c r="F416" s="121"/>
      <c r="G416" s="121"/>
      <c r="H416" s="123"/>
      <c r="I416" s="124"/>
      <c r="J416" s="124"/>
      <c r="K416" s="124"/>
      <c r="L416" s="126"/>
      <c r="M416" s="124"/>
      <c r="N416" s="126"/>
      <c r="O416" s="124"/>
      <c r="P416" s="154" t="n">
        <v>6663.3</v>
      </c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V416" s="119"/>
      <c r="AW416" s="119"/>
      <c r="BA416" s="151"/>
      <c r="BB416" s="119"/>
      <c r="BD416" s="119" t="s">
        <v>124</v>
      </c>
      <c r="BF416" s="151"/>
      <c r="BJ416" s="119"/>
      <c r="BK416" s="119"/>
    </row>
    <row r="417" customFormat="false" ht="12.75" hidden="false" customHeight="true" outlineLevel="0" collapsed="false">
      <c r="A417" s="120" t="s">
        <v>368</v>
      </c>
      <c r="B417" s="121"/>
      <c r="C417" s="122" t="s">
        <v>369</v>
      </c>
      <c r="D417" s="122"/>
      <c r="E417" s="122"/>
      <c r="F417" s="122"/>
      <c r="G417" s="122"/>
      <c r="H417" s="123" t="s">
        <v>102</v>
      </c>
      <c r="I417" s="124" t="n">
        <v>2</v>
      </c>
      <c r="J417" s="125" t="n">
        <v>1</v>
      </c>
      <c r="K417" s="125" t="n">
        <v>2</v>
      </c>
      <c r="L417" s="126"/>
      <c r="M417" s="124"/>
      <c r="N417" s="153" t="n">
        <v>10250</v>
      </c>
      <c r="O417" s="172" t="n">
        <v>1.02</v>
      </c>
      <c r="P417" s="154" t="n">
        <v>20910</v>
      </c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V417" s="119"/>
      <c r="AW417" s="119" t="s">
        <v>369</v>
      </c>
      <c r="BA417" s="151"/>
      <c r="BB417" s="119"/>
      <c r="BD417" s="119"/>
      <c r="BF417" s="151"/>
      <c r="BJ417" s="119"/>
      <c r="BK417" s="119"/>
    </row>
    <row r="418" customFormat="false" ht="12.75" hidden="false" customHeight="true" outlineLevel="0" collapsed="false">
      <c r="A418" s="157"/>
      <c r="B418" s="158"/>
      <c r="C418" s="167" t="s">
        <v>351</v>
      </c>
      <c r="D418" s="167"/>
      <c r="E418" s="167"/>
      <c r="F418" s="167"/>
      <c r="G418" s="167"/>
      <c r="H418" s="167"/>
      <c r="I418" s="167"/>
      <c r="J418" s="167"/>
      <c r="K418" s="167"/>
      <c r="L418" s="167"/>
      <c r="M418" s="167"/>
      <c r="N418" s="167"/>
      <c r="O418" s="167"/>
      <c r="P418" s="167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V418" s="119"/>
      <c r="AW418" s="119"/>
      <c r="BA418" s="151"/>
      <c r="BB418" s="119"/>
      <c r="BD418" s="119"/>
      <c r="BF418" s="151"/>
      <c r="BJ418" s="119"/>
      <c r="BK418" s="119"/>
      <c r="BM418" s="69" t="s">
        <v>351</v>
      </c>
    </row>
    <row r="419" customFormat="false" ht="12.75" hidden="false" customHeight="true" outlineLevel="0" collapsed="false">
      <c r="A419" s="166"/>
      <c r="B419" s="74"/>
      <c r="C419" s="167" t="s">
        <v>370</v>
      </c>
      <c r="D419" s="167"/>
      <c r="E419" s="167"/>
      <c r="F419" s="167"/>
      <c r="G419" s="167"/>
      <c r="H419" s="167"/>
      <c r="I419" s="167"/>
      <c r="J419" s="167"/>
      <c r="K419" s="167"/>
      <c r="L419" s="167"/>
      <c r="M419" s="167"/>
      <c r="N419" s="167"/>
      <c r="O419" s="167"/>
      <c r="P419" s="167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V419" s="119"/>
      <c r="AW419" s="119"/>
      <c r="BA419" s="151"/>
      <c r="BB419" s="119"/>
      <c r="BD419" s="119"/>
      <c r="BF419" s="151"/>
      <c r="BJ419" s="119"/>
      <c r="BK419" s="119"/>
      <c r="BN419" s="69" t="s">
        <v>370</v>
      </c>
    </row>
    <row r="420" customFormat="false" ht="33.75" hidden="false" customHeight="true" outlineLevel="0" collapsed="false">
      <c r="A420" s="128"/>
      <c r="B420" s="129" t="s">
        <v>353</v>
      </c>
      <c r="C420" s="130" t="s">
        <v>354</v>
      </c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V420" s="119"/>
      <c r="AW420" s="119"/>
      <c r="AX420" s="69" t="s">
        <v>354</v>
      </c>
      <c r="BA420" s="151"/>
      <c r="BB420" s="119"/>
      <c r="BD420" s="119"/>
      <c r="BF420" s="151"/>
      <c r="BJ420" s="119"/>
      <c r="BK420" s="119"/>
    </row>
    <row r="421" customFormat="false" ht="12.75" hidden="false" customHeight="true" outlineLevel="0" collapsed="false">
      <c r="A421" s="157"/>
      <c r="B421" s="158"/>
      <c r="C421" s="121" t="s">
        <v>124</v>
      </c>
      <c r="D421" s="121"/>
      <c r="E421" s="121"/>
      <c r="F421" s="121"/>
      <c r="G421" s="121"/>
      <c r="H421" s="123"/>
      <c r="I421" s="124"/>
      <c r="J421" s="124"/>
      <c r="K421" s="124"/>
      <c r="L421" s="126"/>
      <c r="M421" s="124"/>
      <c r="N421" s="126"/>
      <c r="O421" s="124"/>
      <c r="P421" s="154" t="n">
        <v>20910</v>
      </c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V421" s="119"/>
      <c r="AW421" s="119"/>
      <c r="BA421" s="151"/>
      <c r="BB421" s="119"/>
      <c r="BD421" s="119" t="s">
        <v>124</v>
      </c>
      <c r="BF421" s="151"/>
      <c r="BJ421" s="119"/>
      <c r="BK421" s="119"/>
    </row>
    <row r="422" customFormat="false" ht="12.75" hidden="false" customHeight="true" outlineLevel="0" collapsed="false">
      <c r="A422" s="120" t="s">
        <v>371</v>
      </c>
      <c r="B422" s="121"/>
      <c r="C422" s="122" t="s">
        <v>372</v>
      </c>
      <c r="D422" s="122"/>
      <c r="E422" s="122"/>
      <c r="F422" s="122"/>
      <c r="G422" s="122"/>
      <c r="H422" s="123" t="s">
        <v>102</v>
      </c>
      <c r="I422" s="124" t="n">
        <v>1</v>
      </c>
      <c r="J422" s="125" t="n">
        <v>1</v>
      </c>
      <c r="K422" s="125" t="n">
        <v>1</v>
      </c>
      <c r="L422" s="126"/>
      <c r="M422" s="124"/>
      <c r="N422" s="153" t="n">
        <v>9080</v>
      </c>
      <c r="O422" s="172" t="n">
        <v>1.02</v>
      </c>
      <c r="P422" s="154" t="n">
        <v>9261.6</v>
      </c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V422" s="119"/>
      <c r="AW422" s="119" t="s">
        <v>372</v>
      </c>
      <c r="BA422" s="151"/>
      <c r="BB422" s="119"/>
      <c r="BD422" s="119"/>
      <c r="BF422" s="151"/>
      <c r="BJ422" s="119"/>
      <c r="BK422" s="119"/>
    </row>
    <row r="423" customFormat="false" ht="12.75" hidden="false" customHeight="true" outlineLevel="0" collapsed="false">
      <c r="A423" s="157"/>
      <c r="B423" s="158"/>
      <c r="C423" s="167" t="s">
        <v>351</v>
      </c>
      <c r="D423" s="167"/>
      <c r="E423" s="167"/>
      <c r="F423" s="167"/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V423" s="119"/>
      <c r="AW423" s="119"/>
      <c r="BA423" s="151"/>
      <c r="BB423" s="119"/>
      <c r="BD423" s="119"/>
      <c r="BF423" s="151"/>
      <c r="BJ423" s="119"/>
      <c r="BK423" s="119"/>
      <c r="BM423" s="69" t="s">
        <v>351</v>
      </c>
    </row>
    <row r="424" customFormat="false" ht="12.75" hidden="false" customHeight="true" outlineLevel="0" collapsed="false">
      <c r="A424" s="166"/>
      <c r="B424" s="74"/>
      <c r="C424" s="167" t="s">
        <v>373</v>
      </c>
      <c r="D424" s="167"/>
      <c r="E424" s="167"/>
      <c r="F424" s="167"/>
      <c r="G424" s="167"/>
      <c r="H424" s="167"/>
      <c r="I424" s="167"/>
      <c r="J424" s="167"/>
      <c r="K424" s="167"/>
      <c r="L424" s="167"/>
      <c r="M424" s="167"/>
      <c r="N424" s="167"/>
      <c r="O424" s="167"/>
      <c r="P424" s="167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V424" s="119"/>
      <c r="AW424" s="119"/>
      <c r="BA424" s="151"/>
      <c r="BB424" s="119"/>
      <c r="BD424" s="119"/>
      <c r="BF424" s="151"/>
      <c r="BJ424" s="119"/>
      <c r="BK424" s="119"/>
      <c r="BN424" s="69" t="s">
        <v>373</v>
      </c>
    </row>
    <row r="425" customFormat="false" ht="33.75" hidden="false" customHeight="true" outlineLevel="0" collapsed="false">
      <c r="A425" s="128"/>
      <c r="B425" s="129" t="s">
        <v>353</v>
      </c>
      <c r="C425" s="130" t="s">
        <v>354</v>
      </c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V425" s="119"/>
      <c r="AW425" s="119"/>
      <c r="AX425" s="69" t="s">
        <v>354</v>
      </c>
      <c r="BA425" s="151"/>
      <c r="BB425" s="119"/>
      <c r="BD425" s="119"/>
      <c r="BF425" s="151"/>
      <c r="BJ425" s="119"/>
      <c r="BK425" s="119"/>
    </row>
    <row r="426" customFormat="false" ht="12.75" hidden="false" customHeight="true" outlineLevel="0" collapsed="false">
      <c r="A426" s="157"/>
      <c r="B426" s="158"/>
      <c r="C426" s="121" t="s">
        <v>124</v>
      </c>
      <c r="D426" s="121"/>
      <c r="E426" s="121"/>
      <c r="F426" s="121"/>
      <c r="G426" s="121"/>
      <c r="H426" s="123"/>
      <c r="I426" s="124"/>
      <c r="J426" s="124"/>
      <c r="K426" s="124"/>
      <c r="L426" s="126"/>
      <c r="M426" s="124"/>
      <c r="N426" s="126"/>
      <c r="O426" s="124"/>
      <c r="P426" s="154" t="n">
        <v>9261.6</v>
      </c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V426" s="119"/>
      <c r="AW426" s="119"/>
      <c r="BA426" s="151"/>
      <c r="BB426" s="119"/>
      <c r="BD426" s="119" t="s">
        <v>124</v>
      </c>
      <c r="BF426" s="151"/>
      <c r="BJ426" s="119"/>
      <c r="BK426" s="119"/>
    </row>
    <row r="427" customFormat="false" ht="12.75" hidden="false" customHeight="true" outlineLevel="0" collapsed="false">
      <c r="A427" s="120" t="s">
        <v>374</v>
      </c>
      <c r="B427" s="121"/>
      <c r="C427" s="122" t="s">
        <v>375</v>
      </c>
      <c r="D427" s="122"/>
      <c r="E427" s="122"/>
      <c r="F427" s="122"/>
      <c r="G427" s="122"/>
      <c r="H427" s="123" t="s">
        <v>102</v>
      </c>
      <c r="I427" s="124" t="n">
        <v>1</v>
      </c>
      <c r="J427" s="125" t="n">
        <v>1</v>
      </c>
      <c r="K427" s="125" t="n">
        <v>1</v>
      </c>
      <c r="L427" s="126"/>
      <c r="M427" s="124"/>
      <c r="N427" s="159" t="n">
        <v>633.78</v>
      </c>
      <c r="O427" s="172" t="n">
        <v>1.02</v>
      </c>
      <c r="P427" s="160" t="n">
        <v>646.46</v>
      </c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V427" s="119"/>
      <c r="AW427" s="119" t="s">
        <v>375</v>
      </c>
      <c r="BA427" s="151"/>
      <c r="BB427" s="119"/>
      <c r="BD427" s="119"/>
      <c r="BF427" s="151"/>
      <c r="BJ427" s="119"/>
      <c r="BK427" s="119"/>
    </row>
    <row r="428" customFormat="false" ht="12.75" hidden="false" customHeight="true" outlineLevel="0" collapsed="false">
      <c r="A428" s="157"/>
      <c r="B428" s="158"/>
      <c r="C428" s="167" t="s">
        <v>351</v>
      </c>
      <c r="D428" s="167"/>
      <c r="E428" s="167"/>
      <c r="F428" s="167"/>
      <c r="G428" s="167"/>
      <c r="H428" s="167"/>
      <c r="I428" s="167"/>
      <c r="J428" s="167"/>
      <c r="K428" s="167"/>
      <c r="L428" s="167"/>
      <c r="M428" s="167"/>
      <c r="N428" s="167"/>
      <c r="O428" s="167"/>
      <c r="P428" s="167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V428" s="119"/>
      <c r="AW428" s="119"/>
      <c r="BA428" s="151"/>
      <c r="BB428" s="119"/>
      <c r="BD428" s="119"/>
      <c r="BF428" s="151"/>
      <c r="BJ428" s="119"/>
      <c r="BK428" s="119"/>
      <c r="BM428" s="69" t="s">
        <v>351</v>
      </c>
    </row>
    <row r="429" customFormat="false" ht="12.75" hidden="false" customHeight="true" outlineLevel="0" collapsed="false">
      <c r="A429" s="166"/>
      <c r="B429" s="74"/>
      <c r="C429" s="167" t="s">
        <v>376</v>
      </c>
      <c r="D429" s="167"/>
      <c r="E429" s="167"/>
      <c r="F429" s="167"/>
      <c r="G429" s="167"/>
      <c r="H429" s="167"/>
      <c r="I429" s="167"/>
      <c r="J429" s="167"/>
      <c r="K429" s="167"/>
      <c r="L429" s="167"/>
      <c r="M429" s="167"/>
      <c r="N429" s="167"/>
      <c r="O429" s="167"/>
      <c r="P429" s="167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V429" s="119"/>
      <c r="AW429" s="119"/>
      <c r="BA429" s="151"/>
      <c r="BB429" s="119"/>
      <c r="BD429" s="119"/>
      <c r="BF429" s="151"/>
      <c r="BJ429" s="119"/>
      <c r="BK429" s="119"/>
      <c r="BN429" s="69" t="s">
        <v>376</v>
      </c>
    </row>
    <row r="430" customFormat="false" ht="33.75" hidden="false" customHeight="true" outlineLevel="0" collapsed="false">
      <c r="A430" s="128"/>
      <c r="B430" s="129" t="s">
        <v>353</v>
      </c>
      <c r="C430" s="130" t="s">
        <v>354</v>
      </c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V430" s="119"/>
      <c r="AW430" s="119"/>
      <c r="AX430" s="69" t="s">
        <v>354</v>
      </c>
      <c r="BA430" s="151"/>
      <c r="BB430" s="119"/>
      <c r="BD430" s="119"/>
      <c r="BF430" s="151"/>
      <c r="BJ430" s="119"/>
      <c r="BK430" s="119"/>
    </row>
    <row r="431" customFormat="false" ht="12.75" hidden="false" customHeight="true" outlineLevel="0" collapsed="false">
      <c r="A431" s="157"/>
      <c r="B431" s="158"/>
      <c r="C431" s="121" t="s">
        <v>124</v>
      </c>
      <c r="D431" s="121"/>
      <c r="E431" s="121"/>
      <c r="F431" s="121"/>
      <c r="G431" s="121"/>
      <c r="H431" s="123"/>
      <c r="I431" s="124"/>
      <c r="J431" s="124"/>
      <c r="K431" s="124"/>
      <c r="L431" s="126"/>
      <c r="M431" s="124"/>
      <c r="N431" s="126"/>
      <c r="O431" s="124"/>
      <c r="P431" s="160" t="n">
        <v>646.46</v>
      </c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V431" s="119"/>
      <c r="AW431" s="119"/>
      <c r="BA431" s="151"/>
      <c r="BB431" s="119"/>
      <c r="BD431" s="119" t="s">
        <v>124</v>
      </c>
      <c r="BF431" s="151"/>
      <c r="BJ431" s="119"/>
      <c r="BK431" s="119"/>
    </row>
    <row r="432" customFormat="false" ht="12.75" hidden="false" customHeight="true" outlineLevel="0" collapsed="false">
      <c r="A432" s="120" t="s">
        <v>377</v>
      </c>
      <c r="B432" s="121"/>
      <c r="C432" s="122" t="s">
        <v>378</v>
      </c>
      <c r="D432" s="122"/>
      <c r="E432" s="122"/>
      <c r="F432" s="122"/>
      <c r="G432" s="122"/>
      <c r="H432" s="123" t="s">
        <v>102</v>
      </c>
      <c r="I432" s="124" t="n">
        <v>1</v>
      </c>
      <c r="J432" s="125" t="n">
        <v>1</v>
      </c>
      <c r="K432" s="125" t="n">
        <v>1</v>
      </c>
      <c r="L432" s="126"/>
      <c r="M432" s="124"/>
      <c r="N432" s="153" t="n">
        <v>1241.67</v>
      </c>
      <c r="O432" s="172" t="n">
        <v>1.02</v>
      </c>
      <c r="P432" s="154" t="n">
        <v>1266.5</v>
      </c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V432" s="119"/>
      <c r="AW432" s="119" t="s">
        <v>378</v>
      </c>
      <c r="BA432" s="151"/>
      <c r="BB432" s="119"/>
      <c r="BD432" s="119"/>
      <c r="BF432" s="151"/>
      <c r="BJ432" s="119"/>
      <c r="BK432" s="119"/>
    </row>
    <row r="433" customFormat="false" ht="12.75" hidden="false" customHeight="true" outlineLevel="0" collapsed="false">
      <c r="A433" s="157"/>
      <c r="B433" s="158"/>
      <c r="C433" s="167" t="s">
        <v>351</v>
      </c>
      <c r="D433" s="167"/>
      <c r="E433" s="167"/>
      <c r="F433" s="167"/>
      <c r="G433" s="167"/>
      <c r="H433" s="167"/>
      <c r="I433" s="167"/>
      <c r="J433" s="167"/>
      <c r="K433" s="167"/>
      <c r="L433" s="167"/>
      <c r="M433" s="167"/>
      <c r="N433" s="167"/>
      <c r="O433" s="167"/>
      <c r="P433" s="167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V433" s="119"/>
      <c r="AW433" s="119"/>
      <c r="BA433" s="151"/>
      <c r="BB433" s="119"/>
      <c r="BD433" s="119"/>
      <c r="BF433" s="151"/>
      <c r="BJ433" s="119"/>
      <c r="BK433" s="119"/>
      <c r="BM433" s="69" t="s">
        <v>351</v>
      </c>
    </row>
    <row r="434" customFormat="false" ht="12.75" hidden="false" customHeight="true" outlineLevel="0" collapsed="false">
      <c r="A434" s="166"/>
      <c r="B434" s="74"/>
      <c r="C434" s="167" t="s">
        <v>379</v>
      </c>
      <c r="D434" s="167"/>
      <c r="E434" s="167"/>
      <c r="F434" s="167"/>
      <c r="G434" s="167"/>
      <c r="H434" s="167"/>
      <c r="I434" s="167"/>
      <c r="J434" s="167"/>
      <c r="K434" s="167"/>
      <c r="L434" s="167"/>
      <c r="M434" s="167"/>
      <c r="N434" s="167"/>
      <c r="O434" s="167"/>
      <c r="P434" s="167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V434" s="119"/>
      <c r="AW434" s="119"/>
      <c r="BA434" s="151"/>
      <c r="BB434" s="119"/>
      <c r="BD434" s="119"/>
      <c r="BF434" s="151"/>
      <c r="BJ434" s="119"/>
      <c r="BK434" s="119"/>
      <c r="BN434" s="69" t="s">
        <v>379</v>
      </c>
    </row>
    <row r="435" customFormat="false" ht="33.75" hidden="false" customHeight="true" outlineLevel="0" collapsed="false">
      <c r="A435" s="128"/>
      <c r="B435" s="129" t="s">
        <v>353</v>
      </c>
      <c r="C435" s="130" t="s">
        <v>354</v>
      </c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V435" s="119"/>
      <c r="AW435" s="119"/>
      <c r="AX435" s="69" t="s">
        <v>354</v>
      </c>
      <c r="BA435" s="151"/>
      <c r="BB435" s="119"/>
      <c r="BD435" s="119"/>
      <c r="BF435" s="151"/>
      <c r="BJ435" s="119"/>
      <c r="BK435" s="119"/>
    </row>
    <row r="436" customFormat="false" ht="12.75" hidden="false" customHeight="true" outlineLevel="0" collapsed="false">
      <c r="A436" s="157"/>
      <c r="B436" s="158"/>
      <c r="C436" s="121" t="s">
        <v>124</v>
      </c>
      <c r="D436" s="121"/>
      <c r="E436" s="121"/>
      <c r="F436" s="121"/>
      <c r="G436" s="121"/>
      <c r="H436" s="123"/>
      <c r="I436" s="124"/>
      <c r="J436" s="124"/>
      <c r="K436" s="124"/>
      <c r="L436" s="126"/>
      <c r="M436" s="124"/>
      <c r="N436" s="126"/>
      <c r="O436" s="124"/>
      <c r="P436" s="154" t="n">
        <v>1266.5</v>
      </c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V436" s="119"/>
      <c r="AW436" s="119"/>
      <c r="BA436" s="151"/>
      <c r="BB436" s="119"/>
      <c r="BD436" s="119" t="s">
        <v>124</v>
      </c>
      <c r="BF436" s="151"/>
      <c r="BJ436" s="119"/>
      <c r="BK436" s="119"/>
    </row>
    <row r="437" customFormat="false" ht="12.75" hidden="false" customHeight="true" outlineLevel="0" collapsed="false">
      <c r="A437" s="120" t="s">
        <v>380</v>
      </c>
      <c r="B437" s="121"/>
      <c r="C437" s="122" t="s">
        <v>381</v>
      </c>
      <c r="D437" s="122"/>
      <c r="E437" s="122"/>
      <c r="F437" s="122"/>
      <c r="G437" s="122"/>
      <c r="H437" s="123" t="s">
        <v>102</v>
      </c>
      <c r="I437" s="124" t="n">
        <v>1</v>
      </c>
      <c r="J437" s="125" t="n">
        <v>1</v>
      </c>
      <c r="K437" s="125" t="n">
        <v>1</v>
      </c>
      <c r="L437" s="126"/>
      <c r="M437" s="124"/>
      <c r="N437" s="153" t="n">
        <v>17930.5</v>
      </c>
      <c r="O437" s="172" t="n">
        <v>1.02</v>
      </c>
      <c r="P437" s="154" t="n">
        <v>18289.11</v>
      </c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V437" s="119"/>
      <c r="AW437" s="119" t="s">
        <v>381</v>
      </c>
      <c r="BA437" s="151"/>
      <c r="BB437" s="119"/>
      <c r="BD437" s="119"/>
      <c r="BF437" s="151"/>
      <c r="BJ437" s="119"/>
      <c r="BK437" s="119"/>
    </row>
    <row r="438" customFormat="false" ht="12.75" hidden="false" customHeight="true" outlineLevel="0" collapsed="false">
      <c r="A438" s="157"/>
      <c r="B438" s="158"/>
      <c r="C438" s="167" t="s">
        <v>351</v>
      </c>
      <c r="D438" s="167"/>
      <c r="E438" s="167"/>
      <c r="F438" s="167"/>
      <c r="G438" s="167"/>
      <c r="H438" s="167"/>
      <c r="I438" s="167"/>
      <c r="J438" s="167"/>
      <c r="K438" s="167"/>
      <c r="L438" s="167"/>
      <c r="M438" s="167"/>
      <c r="N438" s="167"/>
      <c r="O438" s="167"/>
      <c r="P438" s="167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V438" s="119"/>
      <c r="AW438" s="119"/>
      <c r="BA438" s="151"/>
      <c r="BB438" s="119"/>
      <c r="BD438" s="119"/>
      <c r="BF438" s="151"/>
      <c r="BJ438" s="119"/>
      <c r="BK438" s="119"/>
      <c r="BM438" s="69" t="s">
        <v>351</v>
      </c>
    </row>
    <row r="439" customFormat="false" ht="12.75" hidden="false" customHeight="true" outlineLevel="0" collapsed="false">
      <c r="A439" s="166"/>
      <c r="B439" s="74"/>
      <c r="C439" s="167" t="s">
        <v>382</v>
      </c>
      <c r="D439" s="167"/>
      <c r="E439" s="167"/>
      <c r="F439" s="167"/>
      <c r="G439" s="167"/>
      <c r="H439" s="167"/>
      <c r="I439" s="167"/>
      <c r="J439" s="167"/>
      <c r="K439" s="167"/>
      <c r="L439" s="167"/>
      <c r="M439" s="167"/>
      <c r="N439" s="167"/>
      <c r="O439" s="167"/>
      <c r="P439" s="167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V439" s="119"/>
      <c r="AW439" s="119"/>
      <c r="BA439" s="151"/>
      <c r="BB439" s="119"/>
      <c r="BD439" s="119"/>
      <c r="BF439" s="151"/>
      <c r="BJ439" s="119"/>
      <c r="BK439" s="119"/>
      <c r="BN439" s="69" t="s">
        <v>382</v>
      </c>
    </row>
    <row r="440" customFormat="false" ht="33.75" hidden="false" customHeight="true" outlineLevel="0" collapsed="false">
      <c r="A440" s="128"/>
      <c r="B440" s="129" t="s">
        <v>353</v>
      </c>
      <c r="C440" s="130" t="s">
        <v>354</v>
      </c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V440" s="119"/>
      <c r="AW440" s="119"/>
      <c r="AX440" s="69" t="s">
        <v>354</v>
      </c>
      <c r="BA440" s="151"/>
      <c r="BB440" s="119"/>
      <c r="BD440" s="119"/>
      <c r="BF440" s="151"/>
      <c r="BJ440" s="119"/>
      <c r="BK440" s="119"/>
    </row>
    <row r="441" customFormat="false" ht="12.75" hidden="false" customHeight="true" outlineLevel="0" collapsed="false">
      <c r="A441" s="157"/>
      <c r="B441" s="158"/>
      <c r="C441" s="121" t="s">
        <v>124</v>
      </c>
      <c r="D441" s="121"/>
      <c r="E441" s="121"/>
      <c r="F441" s="121"/>
      <c r="G441" s="121"/>
      <c r="H441" s="123"/>
      <c r="I441" s="124"/>
      <c r="J441" s="124"/>
      <c r="K441" s="124"/>
      <c r="L441" s="126"/>
      <c r="M441" s="124"/>
      <c r="N441" s="126"/>
      <c r="O441" s="124"/>
      <c r="P441" s="154" t="n">
        <v>18289.11</v>
      </c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V441" s="119"/>
      <c r="AW441" s="119"/>
      <c r="BA441" s="151"/>
      <c r="BB441" s="119"/>
      <c r="BD441" s="119" t="s">
        <v>124</v>
      </c>
      <c r="BF441" s="151"/>
      <c r="BJ441" s="119"/>
      <c r="BK441" s="119"/>
    </row>
    <row r="442" customFormat="false" ht="12.75" hidden="false" customHeight="true" outlineLevel="0" collapsed="false">
      <c r="A442" s="120" t="s">
        <v>383</v>
      </c>
      <c r="B442" s="121"/>
      <c r="C442" s="122" t="s">
        <v>384</v>
      </c>
      <c r="D442" s="122"/>
      <c r="E442" s="122"/>
      <c r="F442" s="122"/>
      <c r="G442" s="122"/>
      <c r="H442" s="123" t="s">
        <v>366</v>
      </c>
      <c r="I442" s="124" t="n">
        <v>7</v>
      </c>
      <c r="J442" s="125" t="n">
        <v>1</v>
      </c>
      <c r="K442" s="125" t="n">
        <v>7</v>
      </c>
      <c r="L442" s="126"/>
      <c r="M442" s="124"/>
      <c r="N442" s="159" t="n">
        <v>339.17</v>
      </c>
      <c r="O442" s="172" t="n">
        <v>1.02</v>
      </c>
      <c r="P442" s="154" t="n">
        <v>2421.67</v>
      </c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V442" s="119"/>
      <c r="AW442" s="119" t="s">
        <v>384</v>
      </c>
      <c r="BA442" s="151"/>
      <c r="BB442" s="119"/>
      <c r="BD442" s="119"/>
      <c r="BF442" s="151"/>
      <c r="BJ442" s="119"/>
      <c r="BK442" s="119"/>
    </row>
    <row r="443" customFormat="false" ht="12.75" hidden="false" customHeight="true" outlineLevel="0" collapsed="false">
      <c r="A443" s="157"/>
      <c r="B443" s="158"/>
      <c r="C443" s="167" t="s">
        <v>351</v>
      </c>
      <c r="D443" s="167"/>
      <c r="E443" s="167"/>
      <c r="F443" s="167"/>
      <c r="G443" s="167"/>
      <c r="H443" s="167"/>
      <c r="I443" s="167"/>
      <c r="J443" s="167"/>
      <c r="K443" s="167"/>
      <c r="L443" s="167"/>
      <c r="M443" s="167"/>
      <c r="N443" s="167"/>
      <c r="O443" s="167"/>
      <c r="P443" s="167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V443" s="119"/>
      <c r="AW443" s="119"/>
      <c r="BA443" s="151"/>
      <c r="BB443" s="119"/>
      <c r="BD443" s="119"/>
      <c r="BF443" s="151"/>
      <c r="BJ443" s="119"/>
      <c r="BK443" s="119"/>
      <c r="BM443" s="69" t="s">
        <v>351</v>
      </c>
    </row>
    <row r="444" customFormat="false" ht="12.75" hidden="false" customHeight="true" outlineLevel="0" collapsed="false">
      <c r="A444" s="166"/>
      <c r="B444" s="74"/>
      <c r="C444" s="167" t="s">
        <v>385</v>
      </c>
      <c r="D444" s="167"/>
      <c r="E444" s="167"/>
      <c r="F444" s="167"/>
      <c r="G444" s="167"/>
      <c r="H444" s="167"/>
      <c r="I444" s="167"/>
      <c r="J444" s="167"/>
      <c r="K444" s="167"/>
      <c r="L444" s="167"/>
      <c r="M444" s="167"/>
      <c r="N444" s="167"/>
      <c r="O444" s="167"/>
      <c r="P444" s="167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V444" s="119"/>
      <c r="AW444" s="119"/>
      <c r="BA444" s="151"/>
      <c r="BB444" s="119"/>
      <c r="BD444" s="119"/>
      <c r="BF444" s="151"/>
      <c r="BJ444" s="119"/>
      <c r="BK444" s="119"/>
      <c r="BN444" s="69" t="s">
        <v>385</v>
      </c>
    </row>
    <row r="445" customFormat="false" ht="33.75" hidden="false" customHeight="true" outlineLevel="0" collapsed="false">
      <c r="A445" s="128"/>
      <c r="B445" s="129" t="s">
        <v>353</v>
      </c>
      <c r="C445" s="130" t="s">
        <v>354</v>
      </c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V445" s="119"/>
      <c r="AW445" s="119"/>
      <c r="AX445" s="69" t="s">
        <v>354</v>
      </c>
      <c r="BA445" s="151"/>
      <c r="BB445" s="119"/>
      <c r="BD445" s="119"/>
      <c r="BF445" s="151"/>
      <c r="BJ445" s="119"/>
      <c r="BK445" s="119"/>
    </row>
    <row r="446" customFormat="false" ht="12.75" hidden="false" customHeight="true" outlineLevel="0" collapsed="false">
      <c r="A446" s="157"/>
      <c r="B446" s="158"/>
      <c r="C446" s="121" t="s">
        <v>124</v>
      </c>
      <c r="D446" s="121"/>
      <c r="E446" s="121"/>
      <c r="F446" s="121"/>
      <c r="G446" s="121"/>
      <c r="H446" s="123"/>
      <c r="I446" s="124"/>
      <c r="J446" s="124"/>
      <c r="K446" s="124"/>
      <c r="L446" s="126"/>
      <c r="M446" s="124"/>
      <c r="N446" s="126"/>
      <c r="O446" s="124"/>
      <c r="P446" s="154" t="n">
        <v>2421.67</v>
      </c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V446" s="119"/>
      <c r="AW446" s="119"/>
      <c r="BA446" s="151"/>
      <c r="BB446" s="119"/>
      <c r="BD446" s="119" t="s">
        <v>124</v>
      </c>
      <c r="BF446" s="151"/>
      <c r="BJ446" s="119"/>
      <c r="BK446" s="119"/>
    </row>
    <row r="447" customFormat="false" ht="12.75" hidden="false" customHeight="true" outlineLevel="0" collapsed="false">
      <c r="A447" s="120" t="s">
        <v>386</v>
      </c>
      <c r="B447" s="121"/>
      <c r="C447" s="122" t="s">
        <v>387</v>
      </c>
      <c r="D447" s="122"/>
      <c r="E447" s="122"/>
      <c r="F447" s="122"/>
      <c r="G447" s="122"/>
      <c r="H447" s="123" t="s">
        <v>366</v>
      </c>
      <c r="I447" s="124" t="n">
        <v>12</v>
      </c>
      <c r="J447" s="125" t="n">
        <v>1</v>
      </c>
      <c r="K447" s="125" t="n">
        <v>12</v>
      </c>
      <c r="L447" s="126"/>
      <c r="M447" s="124"/>
      <c r="N447" s="159" t="n">
        <v>250</v>
      </c>
      <c r="O447" s="172" t="n">
        <v>1.02</v>
      </c>
      <c r="P447" s="154" t="n">
        <v>3060</v>
      </c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V447" s="119"/>
      <c r="AW447" s="119" t="s">
        <v>387</v>
      </c>
      <c r="BA447" s="151"/>
      <c r="BB447" s="119"/>
      <c r="BD447" s="119"/>
      <c r="BF447" s="151"/>
      <c r="BJ447" s="119"/>
      <c r="BK447" s="119"/>
    </row>
    <row r="448" customFormat="false" ht="12.75" hidden="false" customHeight="true" outlineLevel="0" collapsed="false">
      <c r="A448" s="157"/>
      <c r="B448" s="158"/>
      <c r="C448" s="167" t="s">
        <v>351</v>
      </c>
      <c r="D448" s="167"/>
      <c r="E448" s="167"/>
      <c r="F448" s="167"/>
      <c r="G448" s="167"/>
      <c r="H448" s="167"/>
      <c r="I448" s="167"/>
      <c r="J448" s="167"/>
      <c r="K448" s="167"/>
      <c r="L448" s="167"/>
      <c r="M448" s="167"/>
      <c r="N448" s="167"/>
      <c r="O448" s="167"/>
      <c r="P448" s="167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V448" s="119"/>
      <c r="AW448" s="119"/>
      <c r="BA448" s="151"/>
      <c r="BB448" s="119"/>
      <c r="BD448" s="119"/>
      <c r="BF448" s="151"/>
      <c r="BJ448" s="119"/>
      <c r="BK448" s="119"/>
      <c r="BM448" s="69" t="s">
        <v>351</v>
      </c>
    </row>
    <row r="449" customFormat="false" ht="12.75" hidden="false" customHeight="true" outlineLevel="0" collapsed="false">
      <c r="A449" s="166"/>
      <c r="B449" s="74"/>
      <c r="C449" s="167" t="s">
        <v>388</v>
      </c>
      <c r="D449" s="167"/>
      <c r="E449" s="167"/>
      <c r="F449" s="167"/>
      <c r="G449" s="167"/>
      <c r="H449" s="167"/>
      <c r="I449" s="167"/>
      <c r="J449" s="167"/>
      <c r="K449" s="167"/>
      <c r="L449" s="167"/>
      <c r="M449" s="167"/>
      <c r="N449" s="167"/>
      <c r="O449" s="167"/>
      <c r="P449" s="167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V449" s="119"/>
      <c r="AW449" s="119"/>
      <c r="BA449" s="151"/>
      <c r="BB449" s="119"/>
      <c r="BD449" s="119"/>
      <c r="BF449" s="151"/>
      <c r="BJ449" s="119"/>
      <c r="BK449" s="119"/>
      <c r="BN449" s="69" t="s">
        <v>388</v>
      </c>
    </row>
    <row r="450" customFormat="false" ht="33.75" hidden="false" customHeight="true" outlineLevel="0" collapsed="false">
      <c r="A450" s="128"/>
      <c r="B450" s="129" t="s">
        <v>353</v>
      </c>
      <c r="C450" s="130" t="s">
        <v>354</v>
      </c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V450" s="119"/>
      <c r="AW450" s="119"/>
      <c r="AX450" s="69" t="s">
        <v>354</v>
      </c>
      <c r="BA450" s="151"/>
      <c r="BB450" s="119"/>
      <c r="BD450" s="119"/>
      <c r="BF450" s="151"/>
      <c r="BJ450" s="119"/>
      <c r="BK450" s="119"/>
    </row>
    <row r="451" customFormat="false" ht="12.75" hidden="false" customHeight="true" outlineLevel="0" collapsed="false">
      <c r="A451" s="157"/>
      <c r="B451" s="158"/>
      <c r="C451" s="121" t="s">
        <v>124</v>
      </c>
      <c r="D451" s="121"/>
      <c r="E451" s="121"/>
      <c r="F451" s="121"/>
      <c r="G451" s="121"/>
      <c r="H451" s="123"/>
      <c r="I451" s="124"/>
      <c r="J451" s="124"/>
      <c r="K451" s="124"/>
      <c r="L451" s="126"/>
      <c r="M451" s="124"/>
      <c r="N451" s="126"/>
      <c r="O451" s="124"/>
      <c r="P451" s="154" t="n">
        <v>3060</v>
      </c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V451" s="119"/>
      <c r="AW451" s="119"/>
      <c r="BA451" s="151"/>
      <c r="BB451" s="119"/>
      <c r="BD451" s="119" t="s">
        <v>124</v>
      </c>
      <c r="BF451" s="151"/>
      <c r="BJ451" s="119"/>
      <c r="BK451" s="119"/>
    </row>
    <row r="452" customFormat="false" ht="12.75" hidden="false" customHeight="true" outlineLevel="0" collapsed="false">
      <c r="A452" s="120" t="s">
        <v>389</v>
      </c>
      <c r="B452" s="121"/>
      <c r="C452" s="122" t="s">
        <v>390</v>
      </c>
      <c r="D452" s="122"/>
      <c r="E452" s="122"/>
      <c r="F452" s="122"/>
      <c r="G452" s="122"/>
      <c r="H452" s="123" t="s">
        <v>366</v>
      </c>
      <c r="I452" s="124" t="n">
        <v>18</v>
      </c>
      <c r="J452" s="125" t="n">
        <v>1</v>
      </c>
      <c r="K452" s="125" t="n">
        <v>18</v>
      </c>
      <c r="L452" s="126"/>
      <c r="M452" s="124"/>
      <c r="N452" s="159" t="n">
        <v>116.67</v>
      </c>
      <c r="O452" s="172" t="n">
        <v>1.02</v>
      </c>
      <c r="P452" s="154" t="n">
        <v>2142.06</v>
      </c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V452" s="119"/>
      <c r="AW452" s="119" t="s">
        <v>390</v>
      </c>
      <c r="BA452" s="151"/>
      <c r="BB452" s="119"/>
      <c r="BD452" s="119"/>
      <c r="BF452" s="151"/>
      <c r="BJ452" s="119"/>
      <c r="BK452" s="119"/>
    </row>
    <row r="453" customFormat="false" ht="12.75" hidden="false" customHeight="true" outlineLevel="0" collapsed="false">
      <c r="A453" s="157"/>
      <c r="B453" s="158"/>
      <c r="C453" s="167" t="s">
        <v>351</v>
      </c>
      <c r="D453" s="167"/>
      <c r="E453" s="167"/>
      <c r="F453" s="167"/>
      <c r="G453" s="167"/>
      <c r="H453" s="167"/>
      <c r="I453" s="167"/>
      <c r="J453" s="167"/>
      <c r="K453" s="167"/>
      <c r="L453" s="167"/>
      <c r="M453" s="167"/>
      <c r="N453" s="167"/>
      <c r="O453" s="167"/>
      <c r="P453" s="167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V453" s="119"/>
      <c r="AW453" s="119"/>
      <c r="BA453" s="151"/>
      <c r="BB453" s="119"/>
      <c r="BD453" s="119"/>
      <c r="BF453" s="151"/>
      <c r="BJ453" s="119"/>
      <c r="BK453" s="119"/>
      <c r="BM453" s="69" t="s">
        <v>351</v>
      </c>
    </row>
    <row r="454" customFormat="false" ht="12.75" hidden="false" customHeight="true" outlineLevel="0" collapsed="false">
      <c r="A454" s="166"/>
      <c r="B454" s="74"/>
      <c r="C454" s="167" t="s">
        <v>391</v>
      </c>
      <c r="D454" s="167"/>
      <c r="E454" s="167"/>
      <c r="F454" s="167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V454" s="119"/>
      <c r="AW454" s="119"/>
      <c r="BA454" s="151"/>
      <c r="BB454" s="119"/>
      <c r="BD454" s="119"/>
      <c r="BF454" s="151"/>
      <c r="BJ454" s="119"/>
      <c r="BK454" s="119"/>
      <c r="BN454" s="69" t="s">
        <v>391</v>
      </c>
    </row>
    <row r="455" customFormat="false" ht="33.75" hidden="false" customHeight="true" outlineLevel="0" collapsed="false">
      <c r="A455" s="128"/>
      <c r="B455" s="129" t="s">
        <v>353</v>
      </c>
      <c r="C455" s="130" t="s">
        <v>354</v>
      </c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V455" s="119"/>
      <c r="AW455" s="119"/>
      <c r="AX455" s="69" t="s">
        <v>354</v>
      </c>
      <c r="BA455" s="151"/>
      <c r="BB455" s="119"/>
      <c r="BD455" s="119"/>
      <c r="BF455" s="151"/>
      <c r="BJ455" s="119"/>
      <c r="BK455" s="119"/>
    </row>
    <row r="456" customFormat="false" ht="12.75" hidden="false" customHeight="true" outlineLevel="0" collapsed="false">
      <c r="A456" s="157"/>
      <c r="B456" s="158"/>
      <c r="C456" s="121" t="s">
        <v>124</v>
      </c>
      <c r="D456" s="121"/>
      <c r="E456" s="121"/>
      <c r="F456" s="121"/>
      <c r="G456" s="121"/>
      <c r="H456" s="123"/>
      <c r="I456" s="124"/>
      <c r="J456" s="124"/>
      <c r="K456" s="124"/>
      <c r="L456" s="126"/>
      <c r="M456" s="124"/>
      <c r="N456" s="126"/>
      <c r="O456" s="124"/>
      <c r="P456" s="154" t="n">
        <v>2142.06</v>
      </c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V456" s="119"/>
      <c r="AW456" s="119"/>
      <c r="BA456" s="151"/>
      <c r="BB456" s="119"/>
      <c r="BD456" s="119" t="s">
        <v>124</v>
      </c>
      <c r="BF456" s="151"/>
      <c r="BJ456" s="119"/>
      <c r="BK456" s="119"/>
    </row>
    <row r="457" customFormat="false" ht="12.75" hidden="false" customHeight="true" outlineLevel="0" collapsed="false">
      <c r="A457" s="120" t="s">
        <v>392</v>
      </c>
      <c r="B457" s="121"/>
      <c r="C457" s="122" t="s">
        <v>393</v>
      </c>
      <c r="D457" s="122"/>
      <c r="E457" s="122"/>
      <c r="F457" s="122"/>
      <c r="G457" s="122"/>
      <c r="H457" s="123" t="s">
        <v>366</v>
      </c>
      <c r="I457" s="124" t="n">
        <v>10</v>
      </c>
      <c r="J457" s="125" t="n">
        <v>1</v>
      </c>
      <c r="K457" s="125" t="n">
        <v>10</v>
      </c>
      <c r="L457" s="126"/>
      <c r="M457" s="124"/>
      <c r="N457" s="159" t="n">
        <v>35</v>
      </c>
      <c r="O457" s="172" t="n">
        <v>1.02</v>
      </c>
      <c r="P457" s="160" t="n">
        <v>357</v>
      </c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V457" s="119"/>
      <c r="AW457" s="119" t="s">
        <v>393</v>
      </c>
      <c r="BA457" s="151"/>
      <c r="BB457" s="119"/>
      <c r="BD457" s="119"/>
      <c r="BF457" s="151"/>
      <c r="BJ457" s="119"/>
      <c r="BK457" s="119"/>
    </row>
    <row r="458" customFormat="false" ht="12.75" hidden="false" customHeight="true" outlineLevel="0" collapsed="false">
      <c r="A458" s="157"/>
      <c r="B458" s="158"/>
      <c r="C458" s="167" t="s">
        <v>351</v>
      </c>
      <c r="D458" s="167"/>
      <c r="E458" s="167"/>
      <c r="F458" s="167"/>
      <c r="G458" s="167"/>
      <c r="H458" s="167"/>
      <c r="I458" s="167"/>
      <c r="J458" s="167"/>
      <c r="K458" s="167"/>
      <c r="L458" s="167"/>
      <c r="M458" s="167"/>
      <c r="N458" s="167"/>
      <c r="O458" s="167"/>
      <c r="P458" s="167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V458" s="119"/>
      <c r="AW458" s="119"/>
      <c r="BA458" s="151"/>
      <c r="BB458" s="119"/>
      <c r="BD458" s="119"/>
      <c r="BF458" s="151"/>
      <c r="BJ458" s="119"/>
      <c r="BK458" s="119"/>
      <c r="BM458" s="69" t="s">
        <v>351</v>
      </c>
    </row>
    <row r="459" customFormat="false" ht="12.75" hidden="false" customHeight="true" outlineLevel="0" collapsed="false">
      <c r="A459" s="166"/>
      <c r="B459" s="74"/>
      <c r="C459" s="167" t="s">
        <v>394</v>
      </c>
      <c r="D459" s="167"/>
      <c r="E459" s="167"/>
      <c r="F459" s="167"/>
      <c r="G459" s="167"/>
      <c r="H459" s="167"/>
      <c r="I459" s="167"/>
      <c r="J459" s="167"/>
      <c r="K459" s="167"/>
      <c r="L459" s="167"/>
      <c r="M459" s="167"/>
      <c r="N459" s="167"/>
      <c r="O459" s="167"/>
      <c r="P459" s="167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V459" s="119"/>
      <c r="AW459" s="119"/>
      <c r="BA459" s="151"/>
      <c r="BB459" s="119"/>
      <c r="BD459" s="119"/>
      <c r="BF459" s="151"/>
      <c r="BJ459" s="119"/>
      <c r="BK459" s="119"/>
      <c r="BN459" s="69" t="s">
        <v>394</v>
      </c>
    </row>
    <row r="460" customFormat="false" ht="33.75" hidden="false" customHeight="true" outlineLevel="0" collapsed="false">
      <c r="A460" s="128"/>
      <c r="B460" s="129" t="s">
        <v>353</v>
      </c>
      <c r="C460" s="130" t="s">
        <v>354</v>
      </c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V460" s="119"/>
      <c r="AW460" s="119"/>
      <c r="AX460" s="69" t="s">
        <v>354</v>
      </c>
      <c r="BA460" s="151"/>
      <c r="BB460" s="119"/>
      <c r="BD460" s="119"/>
      <c r="BF460" s="151"/>
      <c r="BJ460" s="119"/>
      <c r="BK460" s="119"/>
    </row>
    <row r="461" customFormat="false" ht="12.75" hidden="false" customHeight="true" outlineLevel="0" collapsed="false">
      <c r="A461" s="157"/>
      <c r="B461" s="158"/>
      <c r="C461" s="121" t="s">
        <v>124</v>
      </c>
      <c r="D461" s="121"/>
      <c r="E461" s="121"/>
      <c r="F461" s="121"/>
      <c r="G461" s="121"/>
      <c r="H461" s="123"/>
      <c r="I461" s="124"/>
      <c r="J461" s="124"/>
      <c r="K461" s="124"/>
      <c r="L461" s="126"/>
      <c r="M461" s="124"/>
      <c r="N461" s="126"/>
      <c r="O461" s="124"/>
      <c r="P461" s="160" t="n">
        <v>357</v>
      </c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V461" s="119"/>
      <c r="AW461" s="119"/>
      <c r="BA461" s="151"/>
      <c r="BB461" s="119"/>
      <c r="BD461" s="119" t="s">
        <v>124</v>
      </c>
      <c r="BF461" s="151"/>
      <c r="BJ461" s="119"/>
      <c r="BK461" s="119"/>
    </row>
    <row r="462" customFormat="false" ht="12.75" hidden="false" customHeight="true" outlineLevel="0" collapsed="false">
      <c r="A462" s="120" t="s">
        <v>395</v>
      </c>
      <c r="B462" s="121"/>
      <c r="C462" s="122" t="s">
        <v>396</v>
      </c>
      <c r="D462" s="122"/>
      <c r="E462" s="122"/>
      <c r="F462" s="122"/>
      <c r="G462" s="122"/>
      <c r="H462" s="123" t="s">
        <v>366</v>
      </c>
      <c r="I462" s="124" t="n">
        <v>3</v>
      </c>
      <c r="J462" s="125" t="n">
        <v>1</v>
      </c>
      <c r="K462" s="125" t="n">
        <v>3</v>
      </c>
      <c r="L462" s="126"/>
      <c r="M462" s="124"/>
      <c r="N462" s="159" t="n">
        <v>113.97</v>
      </c>
      <c r="O462" s="172" t="n">
        <v>1.02</v>
      </c>
      <c r="P462" s="160" t="n">
        <v>348.75</v>
      </c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V462" s="119"/>
      <c r="AW462" s="119" t="s">
        <v>396</v>
      </c>
      <c r="BA462" s="151"/>
      <c r="BB462" s="119"/>
      <c r="BD462" s="119"/>
      <c r="BF462" s="151"/>
      <c r="BJ462" s="119"/>
      <c r="BK462" s="119"/>
    </row>
    <row r="463" customFormat="false" ht="12.75" hidden="false" customHeight="true" outlineLevel="0" collapsed="false">
      <c r="A463" s="157"/>
      <c r="B463" s="158"/>
      <c r="C463" s="167" t="s">
        <v>351</v>
      </c>
      <c r="D463" s="167"/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V463" s="119"/>
      <c r="AW463" s="119"/>
      <c r="BA463" s="151"/>
      <c r="BB463" s="119"/>
      <c r="BD463" s="119"/>
      <c r="BF463" s="151"/>
      <c r="BJ463" s="119"/>
      <c r="BK463" s="119"/>
      <c r="BM463" s="69" t="s">
        <v>351</v>
      </c>
    </row>
    <row r="464" customFormat="false" ht="12.75" hidden="false" customHeight="true" outlineLevel="0" collapsed="false">
      <c r="A464" s="166"/>
      <c r="B464" s="74"/>
      <c r="C464" s="167" t="s">
        <v>397</v>
      </c>
      <c r="D464" s="167"/>
      <c r="E464" s="167"/>
      <c r="F464" s="167"/>
      <c r="G464" s="167"/>
      <c r="H464" s="167"/>
      <c r="I464" s="167"/>
      <c r="J464" s="167"/>
      <c r="K464" s="167"/>
      <c r="L464" s="167"/>
      <c r="M464" s="167"/>
      <c r="N464" s="167"/>
      <c r="O464" s="167"/>
      <c r="P464" s="167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V464" s="119"/>
      <c r="AW464" s="119"/>
      <c r="BA464" s="151"/>
      <c r="BB464" s="119"/>
      <c r="BD464" s="119"/>
      <c r="BF464" s="151"/>
      <c r="BJ464" s="119"/>
      <c r="BK464" s="119"/>
      <c r="BN464" s="69" t="s">
        <v>397</v>
      </c>
    </row>
    <row r="465" customFormat="false" ht="33.75" hidden="false" customHeight="true" outlineLevel="0" collapsed="false">
      <c r="A465" s="128"/>
      <c r="B465" s="129" t="s">
        <v>353</v>
      </c>
      <c r="C465" s="130" t="s">
        <v>354</v>
      </c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V465" s="119"/>
      <c r="AW465" s="119"/>
      <c r="AX465" s="69" t="s">
        <v>354</v>
      </c>
      <c r="BA465" s="151"/>
      <c r="BB465" s="119"/>
      <c r="BD465" s="119"/>
      <c r="BF465" s="151"/>
      <c r="BJ465" s="119"/>
      <c r="BK465" s="119"/>
    </row>
    <row r="466" customFormat="false" ht="12.75" hidden="false" customHeight="true" outlineLevel="0" collapsed="false">
      <c r="A466" s="157"/>
      <c r="B466" s="158"/>
      <c r="C466" s="121" t="s">
        <v>124</v>
      </c>
      <c r="D466" s="121"/>
      <c r="E466" s="121"/>
      <c r="F466" s="121"/>
      <c r="G466" s="121"/>
      <c r="H466" s="123"/>
      <c r="I466" s="124"/>
      <c r="J466" s="124"/>
      <c r="K466" s="124"/>
      <c r="L466" s="126"/>
      <c r="M466" s="124"/>
      <c r="N466" s="126"/>
      <c r="O466" s="124"/>
      <c r="P466" s="160" t="n">
        <v>348.75</v>
      </c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V466" s="119"/>
      <c r="AW466" s="119"/>
      <c r="BA466" s="151"/>
      <c r="BB466" s="119"/>
      <c r="BD466" s="119" t="s">
        <v>124</v>
      </c>
      <c r="BF466" s="151"/>
      <c r="BJ466" s="119"/>
      <c r="BK466" s="119"/>
    </row>
    <row r="467" customFormat="false" ht="12.75" hidden="false" customHeight="true" outlineLevel="0" collapsed="false">
      <c r="A467" s="120" t="s">
        <v>398</v>
      </c>
      <c r="B467" s="121"/>
      <c r="C467" s="122" t="s">
        <v>399</v>
      </c>
      <c r="D467" s="122"/>
      <c r="E467" s="122"/>
      <c r="F467" s="122"/>
      <c r="G467" s="122"/>
      <c r="H467" s="123" t="s">
        <v>102</v>
      </c>
      <c r="I467" s="124" t="n">
        <v>3</v>
      </c>
      <c r="J467" s="125" t="n">
        <v>1</v>
      </c>
      <c r="K467" s="125" t="n">
        <v>3</v>
      </c>
      <c r="L467" s="126"/>
      <c r="M467" s="124"/>
      <c r="N467" s="159" t="n">
        <v>19.17</v>
      </c>
      <c r="O467" s="172" t="n">
        <v>1.02</v>
      </c>
      <c r="P467" s="160" t="n">
        <v>58.66</v>
      </c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V467" s="119"/>
      <c r="AW467" s="119" t="s">
        <v>399</v>
      </c>
      <c r="BA467" s="151"/>
      <c r="BB467" s="119"/>
      <c r="BD467" s="119"/>
      <c r="BF467" s="151"/>
      <c r="BJ467" s="119"/>
      <c r="BK467" s="119"/>
    </row>
    <row r="468" customFormat="false" ht="12.75" hidden="false" customHeight="true" outlineLevel="0" collapsed="false">
      <c r="A468" s="157"/>
      <c r="B468" s="158"/>
      <c r="C468" s="167" t="s">
        <v>351</v>
      </c>
      <c r="D468" s="167"/>
      <c r="E468" s="167"/>
      <c r="F468" s="167"/>
      <c r="G468" s="167"/>
      <c r="H468" s="167"/>
      <c r="I468" s="167"/>
      <c r="J468" s="167"/>
      <c r="K468" s="167"/>
      <c r="L468" s="167"/>
      <c r="M468" s="167"/>
      <c r="N468" s="167"/>
      <c r="O468" s="167"/>
      <c r="P468" s="167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V468" s="119"/>
      <c r="AW468" s="119"/>
      <c r="BA468" s="151"/>
      <c r="BB468" s="119"/>
      <c r="BD468" s="119"/>
      <c r="BF468" s="151"/>
      <c r="BJ468" s="119"/>
      <c r="BK468" s="119"/>
      <c r="BM468" s="69" t="s">
        <v>351</v>
      </c>
    </row>
    <row r="469" customFormat="false" ht="12.75" hidden="false" customHeight="true" outlineLevel="0" collapsed="false">
      <c r="A469" s="166"/>
      <c r="B469" s="74"/>
      <c r="C469" s="167" t="s">
        <v>400</v>
      </c>
      <c r="D469" s="167"/>
      <c r="E469" s="167"/>
      <c r="F469" s="167"/>
      <c r="G469" s="167"/>
      <c r="H469" s="167"/>
      <c r="I469" s="167"/>
      <c r="J469" s="167"/>
      <c r="K469" s="167"/>
      <c r="L469" s="167"/>
      <c r="M469" s="167"/>
      <c r="N469" s="167"/>
      <c r="O469" s="167"/>
      <c r="P469" s="167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V469" s="119"/>
      <c r="AW469" s="119"/>
      <c r="BA469" s="151"/>
      <c r="BB469" s="119"/>
      <c r="BD469" s="119"/>
      <c r="BF469" s="151"/>
      <c r="BJ469" s="119"/>
      <c r="BK469" s="119"/>
      <c r="BN469" s="69" t="s">
        <v>400</v>
      </c>
    </row>
    <row r="470" customFormat="false" ht="33.75" hidden="false" customHeight="true" outlineLevel="0" collapsed="false">
      <c r="A470" s="128"/>
      <c r="B470" s="129" t="s">
        <v>353</v>
      </c>
      <c r="C470" s="130" t="s">
        <v>354</v>
      </c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V470" s="119"/>
      <c r="AW470" s="119"/>
      <c r="AX470" s="69" t="s">
        <v>354</v>
      </c>
      <c r="BA470" s="151"/>
      <c r="BB470" s="119"/>
      <c r="BD470" s="119"/>
      <c r="BF470" s="151"/>
      <c r="BJ470" s="119"/>
      <c r="BK470" s="119"/>
    </row>
    <row r="471" customFormat="false" ht="12.75" hidden="false" customHeight="true" outlineLevel="0" collapsed="false">
      <c r="A471" s="157"/>
      <c r="B471" s="158"/>
      <c r="C471" s="121" t="s">
        <v>124</v>
      </c>
      <c r="D471" s="121"/>
      <c r="E471" s="121"/>
      <c r="F471" s="121"/>
      <c r="G471" s="121"/>
      <c r="H471" s="123"/>
      <c r="I471" s="124"/>
      <c r="J471" s="124"/>
      <c r="K471" s="124"/>
      <c r="L471" s="126"/>
      <c r="M471" s="124"/>
      <c r="N471" s="126"/>
      <c r="O471" s="124"/>
      <c r="P471" s="160" t="n">
        <v>58.66</v>
      </c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V471" s="119"/>
      <c r="AW471" s="119"/>
      <c r="BA471" s="151"/>
      <c r="BB471" s="119"/>
      <c r="BD471" s="119" t="s">
        <v>124</v>
      </c>
      <c r="BF471" s="151"/>
      <c r="BJ471" s="119"/>
      <c r="BK471" s="119"/>
    </row>
    <row r="472" customFormat="false" ht="12.75" hidden="false" customHeight="true" outlineLevel="0" collapsed="false">
      <c r="A472" s="120" t="s">
        <v>401</v>
      </c>
      <c r="B472" s="121"/>
      <c r="C472" s="122" t="s">
        <v>402</v>
      </c>
      <c r="D472" s="122"/>
      <c r="E472" s="122"/>
      <c r="F472" s="122"/>
      <c r="G472" s="122"/>
      <c r="H472" s="123" t="s">
        <v>102</v>
      </c>
      <c r="I472" s="124" t="n">
        <v>1</v>
      </c>
      <c r="J472" s="125" t="n">
        <v>1</v>
      </c>
      <c r="K472" s="125" t="n">
        <v>1</v>
      </c>
      <c r="L472" s="126"/>
      <c r="M472" s="124"/>
      <c r="N472" s="153" t="n">
        <v>1186.42</v>
      </c>
      <c r="O472" s="172" t="n">
        <v>1.02</v>
      </c>
      <c r="P472" s="154" t="n">
        <v>1210.15</v>
      </c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V472" s="119"/>
      <c r="AW472" s="119" t="s">
        <v>402</v>
      </c>
      <c r="BA472" s="151"/>
      <c r="BB472" s="119"/>
      <c r="BD472" s="119"/>
      <c r="BF472" s="151"/>
      <c r="BJ472" s="119"/>
      <c r="BK472" s="119"/>
    </row>
    <row r="473" customFormat="false" ht="12.75" hidden="false" customHeight="true" outlineLevel="0" collapsed="false">
      <c r="A473" s="157"/>
      <c r="B473" s="158"/>
      <c r="C473" s="167" t="s">
        <v>351</v>
      </c>
      <c r="D473" s="167"/>
      <c r="E473" s="167"/>
      <c r="F473" s="167"/>
      <c r="G473" s="167"/>
      <c r="H473" s="167"/>
      <c r="I473" s="167"/>
      <c r="J473" s="167"/>
      <c r="K473" s="167"/>
      <c r="L473" s="167"/>
      <c r="M473" s="167"/>
      <c r="N473" s="167"/>
      <c r="O473" s="167"/>
      <c r="P473" s="167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V473" s="119"/>
      <c r="AW473" s="119"/>
      <c r="BA473" s="151"/>
      <c r="BB473" s="119"/>
      <c r="BD473" s="119"/>
      <c r="BF473" s="151"/>
      <c r="BJ473" s="119"/>
      <c r="BK473" s="119"/>
      <c r="BM473" s="69" t="s">
        <v>351</v>
      </c>
    </row>
    <row r="474" customFormat="false" ht="12.75" hidden="false" customHeight="true" outlineLevel="0" collapsed="false">
      <c r="A474" s="166"/>
      <c r="B474" s="74"/>
      <c r="C474" s="167" t="s">
        <v>403</v>
      </c>
      <c r="D474" s="167"/>
      <c r="E474" s="167"/>
      <c r="F474" s="167"/>
      <c r="G474" s="167"/>
      <c r="H474" s="167"/>
      <c r="I474" s="167"/>
      <c r="J474" s="167"/>
      <c r="K474" s="167"/>
      <c r="L474" s="167"/>
      <c r="M474" s="167"/>
      <c r="N474" s="167"/>
      <c r="O474" s="167"/>
      <c r="P474" s="167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V474" s="119"/>
      <c r="AW474" s="119"/>
      <c r="BA474" s="151"/>
      <c r="BB474" s="119"/>
      <c r="BD474" s="119"/>
      <c r="BF474" s="151"/>
      <c r="BJ474" s="119"/>
      <c r="BK474" s="119"/>
      <c r="BN474" s="69" t="s">
        <v>403</v>
      </c>
    </row>
    <row r="475" customFormat="false" ht="33.75" hidden="false" customHeight="true" outlineLevel="0" collapsed="false">
      <c r="A475" s="128"/>
      <c r="B475" s="129" t="s">
        <v>353</v>
      </c>
      <c r="C475" s="130" t="s">
        <v>354</v>
      </c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V475" s="119"/>
      <c r="AW475" s="119"/>
      <c r="AX475" s="69" t="s">
        <v>354</v>
      </c>
      <c r="BA475" s="151"/>
      <c r="BB475" s="119"/>
      <c r="BD475" s="119"/>
      <c r="BF475" s="151"/>
      <c r="BJ475" s="119"/>
      <c r="BK475" s="119"/>
    </row>
    <row r="476" customFormat="false" ht="12.75" hidden="false" customHeight="true" outlineLevel="0" collapsed="false">
      <c r="A476" s="157"/>
      <c r="B476" s="158"/>
      <c r="C476" s="121" t="s">
        <v>124</v>
      </c>
      <c r="D476" s="121"/>
      <c r="E476" s="121"/>
      <c r="F476" s="121"/>
      <c r="G476" s="121"/>
      <c r="H476" s="123"/>
      <c r="I476" s="124"/>
      <c r="J476" s="124"/>
      <c r="K476" s="124"/>
      <c r="L476" s="126"/>
      <c r="M476" s="124"/>
      <c r="N476" s="126"/>
      <c r="O476" s="124"/>
      <c r="P476" s="154" t="n">
        <v>1210.15</v>
      </c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V476" s="119"/>
      <c r="AW476" s="119"/>
      <c r="BA476" s="151"/>
      <c r="BB476" s="119"/>
      <c r="BD476" s="119" t="s">
        <v>124</v>
      </c>
      <c r="BF476" s="151"/>
      <c r="BJ476" s="119"/>
      <c r="BK476" s="119"/>
    </row>
    <row r="477" customFormat="false" ht="12.75" hidden="false" customHeight="true" outlineLevel="0" collapsed="false">
      <c r="A477" s="120" t="s">
        <v>404</v>
      </c>
      <c r="B477" s="121"/>
      <c r="C477" s="122" t="s">
        <v>405</v>
      </c>
      <c r="D477" s="122"/>
      <c r="E477" s="122"/>
      <c r="F477" s="122"/>
      <c r="G477" s="122"/>
      <c r="H477" s="123" t="s">
        <v>102</v>
      </c>
      <c r="I477" s="124" t="n">
        <v>1</v>
      </c>
      <c r="J477" s="125" t="n">
        <v>1</v>
      </c>
      <c r="K477" s="125" t="n">
        <v>1</v>
      </c>
      <c r="L477" s="126"/>
      <c r="M477" s="124"/>
      <c r="N477" s="159" t="n">
        <v>12.5</v>
      </c>
      <c r="O477" s="172" t="n">
        <v>1.02</v>
      </c>
      <c r="P477" s="160" t="n">
        <v>12.75</v>
      </c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V477" s="119"/>
      <c r="AW477" s="119" t="s">
        <v>405</v>
      </c>
      <c r="BA477" s="151"/>
      <c r="BB477" s="119"/>
      <c r="BD477" s="119"/>
      <c r="BF477" s="151"/>
      <c r="BJ477" s="119"/>
      <c r="BK477" s="119"/>
    </row>
    <row r="478" customFormat="false" ht="12.75" hidden="false" customHeight="true" outlineLevel="0" collapsed="false">
      <c r="A478" s="157"/>
      <c r="B478" s="158"/>
      <c r="C478" s="167" t="s">
        <v>351</v>
      </c>
      <c r="D478" s="167"/>
      <c r="E478" s="167"/>
      <c r="F478" s="167"/>
      <c r="G478" s="167"/>
      <c r="H478" s="167"/>
      <c r="I478" s="167"/>
      <c r="J478" s="167"/>
      <c r="K478" s="167"/>
      <c r="L478" s="167"/>
      <c r="M478" s="167"/>
      <c r="N478" s="167"/>
      <c r="O478" s="167"/>
      <c r="P478" s="167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V478" s="119"/>
      <c r="AW478" s="119"/>
      <c r="BA478" s="151"/>
      <c r="BB478" s="119"/>
      <c r="BD478" s="119"/>
      <c r="BF478" s="151"/>
      <c r="BJ478" s="119"/>
      <c r="BK478" s="119"/>
      <c r="BM478" s="69" t="s">
        <v>351</v>
      </c>
    </row>
    <row r="479" customFormat="false" ht="12.75" hidden="false" customHeight="true" outlineLevel="0" collapsed="false">
      <c r="A479" s="166"/>
      <c r="B479" s="74"/>
      <c r="C479" s="167" t="s">
        <v>406</v>
      </c>
      <c r="D479" s="167"/>
      <c r="E479" s="167"/>
      <c r="F479" s="167"/>
      <c r="G479" s="167"/>
      <c r="H479" s="167"/>
      <c r="I479" s="167"/>
      <c r="J479" s="167"/>
      <c r="K479" s="167"/>
      <c r="L479" s="167"/>
      <c r="M479" s="167"/>
      <c r="N479" s="167"/>
      <c r="O479" s="167"/>
      <c r="P479" s="167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V479" s="119"/>
      <c r="AW479" s="119"/>
      <c r="BA479" s="151"/>
      <c r="BB479" s="119"/>
      <c r="BD479" s="119"/>
      <c r="BF479" s="151"/>
      <c r="BJ479" s="119"/>
      <c r="BK479" s="119"/>
      <c r="BN479" s="69" t="s">
        <v>406</v>
      </c>
    </row>
    <row r="480" customFormat="false" ht="33.75" hidden="false" customHeight="true" outlineLevel="0" collapsed="false">
      <c r="A480" s="128"/>
      <c r="B480" s="129" t="s">
        <v>353</v>
      </c>
      <c r="C480" s="130" t="s">
        <v>354</v>
      </c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V480" s="119"/>
      <c r="AW480" s="119"/>
      <c r="AX480" s="69" t="s">
        <v>354</v>
      </c>
      <c r="BA480" s="151"/>
      <c r="BB480" s="119"/>
      <c r="BD480" s="119"/>
      <c r="BF480" s="151"/>
      <c r="BJ480" s="119"/>
      <c r="BK480" s="119"/>
    </row>
    <row r="481" customFormat="false" ht="12.75" hidden="false" customHeight="true" outlineLevel="0" collapsed="false">
      <c r="A481" s="157"/>
      <c r="B481" s="158"/>
      <c r="C481" s="121" t="s">
        <v>124</v>
      </c>
      <c r="D481" s="121"/>
      <c r="E481" s="121"/>
      <c r="F481" s="121"/>
      <c r="G481" s="121"/>
      <c r="H481" s="123"/>
      <c r="I481" s="124"/>
      <c r="J481" s="124"/>
      <c r="K481" s="124"/>
      <c r="L481" s="126"/>
      <c r="M481" s="124"/>
      <c r="N481" s="126"/>
      <c r="O481" s="124"/>
      <c r="P481" s="160" t="n">
        <v>12.75</v>
      </c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V481" s="119"/>
      <c r="AW481" s="119"/>
      <c r="BA481" s="151"/>
      <c r="BB481" s="119"/>
      <c r="BD481" s="119" t="s">
        <v>124</v>
      </c>
      <c r="BF481" s="151"/>
      <c r="BJ481" s="119"/>
      <c r="BK481" s="119"/>
    </row>
    <row r="482" customFormat="false" ht="12.75" hidden="false" customHeight="true" outlineLevel="0" collapsed="false">
      <c r="A482" s="120" t="s">
        <v>407</v>
      </c>
      <c r="B482" s="121"/>
      <c r="C482" s="122" t="s">
        <v>408</v>
      </c>
      <c r="D482" s="122"/>
      <c r="E482" s="122"/>
      <c r="F482" s="122"/>
      <c r="G482" s="122"/>
      <c r="H482" s="123" t="s">
        <v>102</v>
      </c>
      <c r="I482" s="124" t="n">
        <v>3</v>
      </c>
      <c r="J482" s="125" t="n">
        <v>1</v>
      </c>
      <c r="K482" s="125" t="n">
        <v>3</v>
      </c>
      <c r="L482" s="126"/>
      <c r="M482" s="124"/>
      <c r="N482" s="153" t="n">
        <v>1455.83</v>
      </c>
      <c r="O482" s="172" t="n">
        <v>1.02</v>
      </c>
      <c r="P482" s="154" t="n">
        <v>4454.84</v>
      </c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V482" s="119"/>
      <c r="AW482" s="119" t="s">
        <v>408</v>
      </c>
      <c r="BA482" s="151"/>
      <c r="BB482" s="119"/>
      <c r="BD482" s="119"/>
      <c r="BF482" s="151"/>
      <c r="BJ482" s="119"/>
      <c r="BK482" s="119"/>
    </row>
    <row r="483" customFormat="false" ht="12.75" hidden="false" customHeight="true" outlineLevel="0" collapsed="false">
      <c r="A483" s="157"/>
      <c r="B483" s="158"/>
      <c r="C483" s="167" t="s">
        <v>351</v>
      </c>
      <c r="D483" s="167"/>
      <c r="E483" s="167"/>
      <c r="F483" s="167"/>
      <c r="G483" s="167"/>
      <c r="H483" s="167"/>
      <c r="I483" s="167"/>
      <c r="J483" s="167"/>
      <c r="K483" s="167"/>
      <c r="L483" s="167"/>
      <c r="M483" s="167"/>
      <c r="N483" s="167"/>
      <c r="O483" s="167"/>
      <c r="P483" s="167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V483" s="119"/>
      <c r="AW483" s="119"/>
      <c r="BA483" s="151"/>
      <c r="BB483" s="119"/>
      <c r="BD483" s="119"/>
      <c r="BF483" s="151"/>
      <c r="BJ483" s="119"/>
      <c r="BK483" s="119"/>
      <c r="BM483" s="69" t="s">
        <v>351</v>
      </c>
    </row>
    <row r="484" customFormat="false" ht="12.75" hidden="false" customHeight="true" outlineLevel="0" collapsed="false">
      <c r="A484" s="166"/>
      <c r="B484" s="74"/>
      <c r="C484" s="167" t="s">
        <v>409</v>
      </c>
      <c r="D484" s="167"/>
      <c r="E484" s="167"/>
      <c r="F484" s="167"/>
      <c r="G484" s="167"/>
      <c r="H484" s="167"/>
      <c r="I484" s="167"/>
      <c r="J484" s="167"/>
      <c r="K484" s="167"/>
      <c r="L484" s="167"/>
      <c r="M484" s="167"/>
      <c r="N484" s="167"/>
      <c r="O484" s="167"/>
      <c r="P484" s="167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V484" s="119"/>
      <c r="AW484" s="119"/>
      <c r="BA484" s="151"/>
      <c r="BB484" s="119"/>
      <c r="BD484" s="119"/>
      <c r="BF484" s="151"/>
      <c r="BJ484" s="119"/>
      <c r="BK484" s="119"/>
      <c r="BN484" s="69" t="s">
        <v>409</v>
      </c>
    </row>
    <row r="485" customFormat="false" ht="33.75" hidden="false" customHeight="true" outlineLevel="0" collapsed="false">
      <c r="A485" s="128"/>
      <c r="B485" s="129" t="s">
        <v>353</v>
      </c>
      <c r="C485" s="130" t="s">
        <v>354</v>
      </c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V485" s="119"/>
      <c r="AW485" s="119"/>
      <c r="AX485" s="69" t="s">
        <v>354</v>
      </c>
      <c r="BA485" s="151"/>
      <c r="BB485" s="119"/>
      <c r="BD485" s="119"/>
      <c r="BF485" s="151"/>
      <c r="BJ485" s="119"/>
      <c r="BK485" s="119"/>
    </row>
    <row r="486" customFormat="false" ht="12.75" hidden="false" customHeight="true" outlineLevel="0" collapsed="false">
      <c r="A486" s="157"/>
      <c r="B486" s="158"/>
      <c r="C486" s="121" t="s">
        <v>124</v>
      </c>
      <c r="D486" s="121"/>
      <c r="E486" s="121"/>
      <c r="F486" s="121"/>
      <c r="G486" s="121"/>
      <c r="H486" s="123"/>
      <c r="I486" s="124"/>
      <c r="J486" s="124"/>
      <c r="K486" s="124"/>
      <c r="L486" s="126"/>
      <c r="M486" s="124"/>
      <c r="N486" s="126"/>
      <c r="O486" s="124"/>
      <c r="P486" s="154" t="n">
        <v>4454.84</v>
      </c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V486" s="119"/>
      <c r="AW486" s="119"/>
      <c r="BA486" s="151"/>
      <c r="BB486" s="119"/>
      <c r="BD486" s="119" t="s">
        <v>124</v>
      </c>
      <c r="BF486" s="151"/>
      <c r="BJ486" s="119"/>
      <c r="BK486" s="119"/>
    </row>
    <row r="487" customFormat="false" ht="12.75" hidden="false" customHeight="true" outlineLevel="0" collapsed="false">
      <c r="A487" s="120" t="s">
        <v>410</v>
      </c>
      <c r="B487" s="121"/>
      <c r="C487" s="122" t="s">
        <v>411</v>
      </c>
      <c r="D487" s="122"/>
      <c r="E487" s="122"/>
      <c r="F487" s="122"/>
      <c r="G487" s="122"/>
      <c r="H487" s="123" t="s">
        <v>102</v>
      </c>
      <c r="I487" s="124" t="n">
        <v>6</v>
      </c>
      <c r="J487" s="125" t="n">
        <v>1</v>
      </c>
      <c r="K487" s="125" t="n">
        <v>6</v>
      </c>
      <c r="L487" s="126"/>
      <c r="M487" s="124"/>
      <c r="N487" s="159" t="n">
        <v>125.83</v>
      </c>
      <c r="O487" s="172" t="n">
        <v>1.02</v>
      </c>
      <c r="P487" s="160" t="n">
        <v>770.08</v>
      </c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V487" s="119"/>
      <c r="AW487" s="119" t="s">
        <v>411</v>
      </c>
      <c r="BA487" s="151"/>
      <c r="BB487" s="119"/>
      <c r="BD487" s="119"/>
      <c r="BF487" s="151"/>
      <c r="BJ487" s="119"/>
      <c r="BK487" s="119"/>
    </row>
    <row r="488" customFormat="false" ht="12.75" hidden="false" customHeight="true" outlineLevel="0" collapsed="false">
      <c r="A488" s="157"/>
      <c r="B488" s="158"/>
      <c r="C488" s="167" t="s">
        <v>351</v>
      </c>
      <c r="D488" s="167"/>
      <c r="E488" s="167"/>
      <c r="F488" s="167"/>
      <c r="G488" s="167"/>
      <c r="H488" s="167"/>
      <c r="I488" s="167"/>
      <c r="J488" s="167"/>
      <c r="K488" s="167"/>
      <c r="L488" s="167"/>
      <c r="M488" s="167"/>
      <c r="N488" s="167"/>
      <c r="O488" s="167"/>
      <c r="P488" s="167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V488" s="119"/>
      <c r="AW488" s="119"/>
      <c r="BA488" s="151"/>
      <c r="BB488" s="119"/>
      <c r="BD488" s="119"/>
      <c r="BF488" s="151"/>
      <c r="BJ488" s="119"/>
      <c r="BK488" s="119"/>
      <c r="BM488" s="69" t="s">
        <v>351</v>
      </c>
    </row>
    <row r="489" customFormat="false" ht="12.75" hidden="false" customHeight="true" outlineLevel="0" collapsed="false">
      <c r="A489" s="166"/>
      <c r="B489" s="74"/>
      <c r="C489" s="167" t="s">
        <v>412</v>
      </c>
      <c r="D489" s="167"/>
      <c r="E489" s="167"/>
      <c r="F489" s="167"/>
      <c r="G489" s="167"/>
      <c r="H489" s="167"/>
      <c r="I489" s="167"/>
      <c r="J489" s="167"/>
      <c r="K489" s="167"/>
      <c r="L489" s="167"/>
      <c r="M489" s="167"/>
      <c r="N489" s="167"/>
      <c r="O489" s="167"/>
      <c r="P489" s="167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V489" s="119"/>
      <c r="AW489" s="119"/>
      <c r="BA489" s="151"/>
      <c r="BB489" s="119"/>
      <c r="BD489" s="119"/>
      <c r="BF489" s="151"/>
      <c r="BJ489" s="119"/>
      <c r="BK489" s="119"/>
      <c r="BN489" s="69" t="s">
        <v>412</v>
      </c>
    </row>
    <row r="490" customFormat="false" ht="33.75" hidden="false" customHeight="true" outlineLevel="0" collapsed="false">
      <c r="A490" s="128"/>
      <c r="B490" s="129" t="s">
        <v>353</v>
      </c>
      <c r="C490" s="130" t="s">
        <v>354</v>
      </c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V490" s="119"/>
      <c r="AW490" s="119"/>
      <c r="AX490" s="69" t="s">
        <v>354</v>
      </c>
      <c r="BA490" s="151"/>
      <c r="BB490" s="119"/>
      <c r="BD490" s="119"/>
      <c r="BF490" s="151"/>
      <c r="BJ490" s="119"/>
      <c r="BK490" s="119"/>
    </row>
    <row r="491" customFormat="false" ht="12.75" hidden="false" customHeight="true" outlineLevel="0" collapsed="false">
      <c r="A491" s="157"/>
      <c r="B491" s="158"/>
      <c r="C491" s="121" t="s">
        <v>124</v>
      </c>
      <c r="D491" s="121"/>
      <c r="E491" s="121"/>
      <c r="F491" s="121"/>
      <c r="G491" s="121"/>
      <c r="H491" s="123"/>
      <c r="I491" s="124"/>
      <c r="J491" s="124"/>
      <c r="K491" s="124"/>
      <c r="L491" s="126"/>
      <c r="M491" s="124"/>
      <c r="N491" s="126"/>
      <c r="O491" s="124"/>
      <c r="P491" s="160" t="n">
        <v>770.08</v>
      </c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V491" s="119"/>
      <c r="AW491" s="119"/>
      <c r="BA491" s="151"/>
      <c r="BB491" s="119"/>
      <c r="BD491" s="119" t="s">
        <v>124</v>
      </c>
      <c r="BF491" s="151"/>
      <c r="BJ491" s="119"/>
      <c r="BK491" s="119"/>
    </row>
    <row r="492" customFormat="false" ht="12.75" hidden="false" customHeight="true" outlineLevel="0" collapsed="false">
      <c r="A492" s="120" t="s">
        <v>413</v>
      </c>
      <c r="B492" s="121"/>
      <c r="C492" s="122" t="s">
        <v>414</v>
      </c>
      <c r="D492" s="122"/>
      <c r="E492" s="122"/>
      <c r="F492" s="122"/>
      <c r="G492" s="122"/>
      <c r="H492" s="123" t="s">
        <v>102</v>
      </c>
      <c r="I492" s="124" t="n">
        <v>3</v>
      </c>
      <c r="J492" s="125" t="n">
        <v>1</v>
      </c>
      <c r="K492" s="125" t="n">
        <v>3</v>
      </c>
      <c r="L492" s="126"/>
      <c r="M492" s="124"/>
      <c r="N492" s="159" t="n">
        <v>385</v>
      </c>
      <c r="O492" s="172" t="n">
        <v>1.02</v>
      </c>
      <c r="P492" s="154" t="n">
        <v>1178.1</v>
      </c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V492" s="119"/>
      <c r="AW492" s="119" t="s">
        <v>414</v>
      </c>
      <c r="BA492" s="151"/>
      <c r="BB492" s="119"/>
      <c r="BD492" s="119"/>
      <c r="BF492" s="151"/>
      <c r="BJ492" s="119"/>
      <c r="BK492" s="119"/>
    </row>
    <row r="493" customFormat="false" ht="12.75" hidden="false" customHeight="true" outlineLevel="0" collapsed="false">
      <c r="A493" s="157"/>
      <c r="B493" s="158"/>
      <c r="C493" s="167" t="s">
        <v>351</v>
      </c>
      <c r="D493" s="167"/>
      <c r="E493" s="167"/>
      <c r="F493" s="167"/>
      <c r="G493" s="167"/>
      <c r="H493" s="167"/>
      <c r="I493" s="167"/>
      <c r="J493" s="167"/>
      <c r="K493" s="167"/>
      <c r="L493" s="167"/>
      <c r="M493" s="167"/>
      <c r="N493" s="167"/>
      <c r="O493" s="167"/>
      <c r="P493" s="167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V493" s="119"/>
      <c r="AW493" s="119"/>
      <c r="BA493" s="151"/>
      <c r="BB493" s="119"/>
      <c r="BD493" s="119"/>
      <c r="BF493" s="151"/>
      <c r="BJ493" s="119"/>
      <c r="BK493" s="119"/>
      <c r="BM493" s="69" t="s">
        <v>351</v>
      </c>
    </row>
    <row r="494" customFormat="false" ht="12.75" hidden="false" customHeight="true" outlineLevel="0" collapsed="false">
      <c r="A494" s="166"/>
      <c r="B494" s="74"/>
      <c r="C494" s="167" t="s">
        <v>415</v>
      </c>
      <c r="D494" s="167"/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V494" s="119"/>
      <c r="AW494" s="119"/>
      <c r="BA494" s="151"/>
      <c r="BB494" s="119"/>
      <c r="BD494" s="119"/>
      <c r="BF494" s="151"/>
      <c r="BJ494" s="119"/>
      <c r="BK494" s="119"/>
      <c r="BN494" s="69" t="s">
        <v>415</v>
      </c>
    </row>
    <row r="495" customFormat="false" ht="33.75" hidden="false" customHeight="true" outlineLevel="0" collapsed="false">
      <c r="A495" s="128"/>
      <c r="B495" s="129" t="s">
        <v>353</v>
      </c>
      <c r="C495" s="130" t="s">
        <v>354</v>
      </c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V495" s="119"/>
      <c r="AW495" s="119"/>
      <c r="AX495" s="69" t="s">
        <v>354</v>
      </c>
      <c r="BA495" s="151"/>
      <c r="BB495" s="119"/>
      <c r="BD495" s="119"/>
      <c r="BF495" s="151"/>
      <c r="BJ495" s="119"/>
      <c r="BK495" s="119"/>
    </row>
    <row r="496" customFormat="false" ht="12.75" hidden="false" customHeight="true" outlineLevel="0" collapsed="false">
      <c r="A496" s="157"/>
      <c r="B496" s="158"/>
      <c r="C496" s="121" t="s">
        <v>124</v>
      </c>
      <c r="D496" s="121"/>
      <c r="E496" s="121"/>
      <c r="F496" s="121"/>
      <c r="G496" s="121"/>
      <c r="H496" s="123"/>
      <c r="I496" s="124"/>
      <c r="J496" s="124"/>
      <c r="K496" s="124"/>
      <c r="L496" s="126"/>
      <c r="M496" s="124"/>
      <c r="N496" s="126"/>
      <c r="O496" s="124"/>
      <c r="P496" s="154" t="n">
        <v>1178.1</v>
      </c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V496" s="119"/>
      <c r="AW496" s="119"/>
      <c r="BA496" s="151"/>
      <c r="BB496" s="119"/>
      <c r="BD496" s="119" t="s">
        <v>124</v>
      </c>
      <c r="BF496" s="151"/>
      <c r="BJ496" s="119"/>
      <c r="BK496" s="119"/>
    </row>
    <row r="497" customFormat="false" ht="12.75" hidden="false" customHeight="true" outlineLevel="0" collapsed="false">
      <c r="A497" s="120" t="s">
        <v>416</v>
      </c>
      <c r="B497" s="121"/>
      <c r="C497" s="122" t="s">
        <v>417</v>
      </c>
      <c r="D497" s="122"/>
      <c r="E497" s="122"/>
      <c r="F497" s="122"/>
      <c r="G497" s="122"/>
      <c r="H497" s="123" t="s">
        <v>102</v>
      </c>
      <c r="I497" s="124" t="n">
        <v>4</v>
      </c>
      <c r="J497" s="125" t="n">
        <v>1</v>
      </c>
      <c r="K497" s="125" t="n">
        <v>4</v>
      </c>
      <c r="L497" s="126"/>
      <c r="M497" s="124"/>
      <c r="N497" s="159" t="n">
        <v>142.46</v>
      </c>
      <c r="O497" s="172" t="n">
        <v>1.02</v>
      </c>
      <c r="P497" s="160" t="n">
        <v>581.24</v>
      </c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V497" s="119"/>
      <c r="AW497" s="119" t="s">
        <v>417</v>
      </c>
      <c r="BA497" s="151"/>
      <c r="BB497" s="119"/>
      <c r="BD497" s="119"/>
      <c r="BF497" s="151"/>
      <c r="BJ497" s="119"/>
      <c r="BK497" s="119"/>
    </row>
    <row r="498" customFormat="false" ht="12.75" hidden="false" customHeight="true" outlineLevel="0" collapsed="false">
      <c r="A498" s="157"/>
      <c r="B498" s="158"/>
      <c r="C498" s="167" t="s">
        <v>351</v>
      </c>
      <c r="D498" s="167"/>
      <c r="E498" s="167"/>
      <c r="F498" s="167"/>
      <c r="G498" s="167"/>
      <c r="H498" s="167"/>
      <c r="I498" s="167"/>
      <c r="J498" s="167"/>
      <c r="K498" s="167"/>
      <c r="L498" s="167"/>
      <c r="M498" s="167"/>
      <c r="N498" s="167"/>
      <c r="O498" s="167"/>
      <c r="P498" s="167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V498" s="119"/>
      <c r="AW498" s="119"/>
      <c r="BA498" s="151"/>
      <c r="BB498" s="119"/>
      <c r="BD498" s="119"/>
      <c r="BF498" s="151"/>
      <c r="BJ498" s="119"/>
      <c r="BK498" s="119"/>
      <c r="BM498" s="69" t="s">
        <v>351</v>
      </c>
    </row>
    <row r="499" customFormat="false" ht="12.75" hidden="false" customHeight="true" outlineLevel="0" collapsed="false">
      <c r="A499" s="166"/>
      <c r="B499" s="74"/>
      <c r="C499" s="167" t="s">
        <v>418</v>
      </c>
      <c r="D499" s="167"/>
      <c r="E499" s="167"/>
      <c r="F499" s="167"/>
      <c r="G499" s="167"/>
      <c r="H499" s="167"/>
      <c r="I499" s="167"/>
      <c r="J499" s="167"/>
      <c r="K499" s="167"/>
      <c r="L499" s="167"/>
      <c r="M499" s="167"/>
      <c r="N499" s="167"/>
      <c r="O499" s="167"/>
      <c r="P499" s="167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V499" s="119"/>
      <c r="AW499" s="119"/>
      <c r="BA499" s="151"/>
      <c r="BB499" s="119"/>
      <c r="BD499" s="119"/>
      <c r="BF499" s="151"/>
      <c r="BJ499" s="119"/>
      <c r="BK499" s="119"/>
      <c r="BN499" s="69" t="s">
        <v>418</v>
      </c>
    </row>
    <row r="500" customFormat="false" ht="33.75" hidden="false" customHeight="true" outlineLevel="0" collapsed="false">
      <c r="A500" s="128"/>
      <c r="B500" s="129" t="s">
        <v>353</v>
      </c>
      <c r="C500" s="130" t="s">
        <v>354</v>
      </c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V500" s="119"/>
      <c r="AW500" s="119"/>
      <c r="AX500" s="69" t="s">
        <v>354</v>
      </c>
      <c r="BA500" s="151"/>
      <c r="BB500" s="119"/>
      <c r="BD500" s="119"/>
      <c r="BF500" s="151"/>
      <c r="BJ500" s="119"/>
      <c r="BK500" s="119"/>
    </row>
    <row r="501" customFormat="false" ht="12.75" hidden="false" customHeight="true" outlineLevel="0" collapsed="false">
      <c r="A501" s="157"/>
      <c r="B501" s="158"/>
      <c r="C501" s="121" t="s">
        <v>124</v>
      </c>
      <c r="D501" s="121"/>
      <c r="E501" s="121"/>
      <c r="F501" s="121"/>
      <c r="G501" s="121"/>
      <c r="H501" s="123"/>
      <c r="I501" s="124"/>
      <c r="J501" s="124"/>
      <c r="K501" s="124"/>
      <c r="L501" s="126"/>
      <c r="M501" s="124"/>
      <c r="N501" s="126"/>
      <c r="O501" s="124"/>
      <c r="P501" s="160" t="n">
        <v>581.24</v>
      </c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V501" s="119"/>
      <c r="AW501" s="119"/>
      <c r="BA501" s="151"/>
      <c r="BB501" s="119"/>
      <c r="BD501" s="119" t="s">
        <v>124</v>
      </c>
      <c r="BF501" s="151"/>
      <c r="BJ501" s="119"/>
      <c r="BK501" s="119"/>
    </row>
    <row r="502" customFormat="false" ht="12.75" hidden="false" customHeight="true" outlineLevel="0" collapsed="false">
      <c r="A502" s="120" t="s">
        <v>419</v>
      </c>
      <c r="B502" s="121"/>
      <c r="C502" s="122" t="s">
        <v>420</v>
      </c>
      <c r="D502" s="122"/>
      <c r="E502" s="122"/>
      <c r="F502" s="122"/>
      <c r="G502" s="122"/>
      <c r="H502" s="123" t="s">
        <v>102</v>
      </c>
      <c r="I502" s="124" t="n">
        <v>6</v>
      </c>
      <c r="J502" s="125" t="n">
        <v>1</v>
      </c>
      <c r="K502" s="125" t="n">
        <v>6</v>
      </c>
      <c r="L502" s="126"/>
      <c r="M502" s="124"/>
      <c r="N502" s="159" t="n">
        <v>170</v>
      </c>
      <c r="O502" s="172" t="n">
        <v>1.02</v>
      </c>
      <c r="P502" s="154" t="n">
        <v>1040.4</v>
      </c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V502" s="119"/>
      <c r="AW502" s="119" t="s">
        <v>420</v>
      </c>
      <c r="BA502" s="151"/>
      <c r="BB502" s="119"/>
      <c r="BD502" s="119"/>
      <c r="BF502" s="151"/>
      <c r="BJ502" s="119"/>
      <c r="BK502" s="119"/>
    </row>
    <row r="503" customFormat="false" ht="12.75" hidden="false" customHeight="true" outlineLevel="0" collapsed="false">
      <c r="A503" s="157"/>
      <c r="B503" s="158"/>
      <c r="C503" s="167" t="s">
        <v>351</v>
      </c>
      <c r="D503" s="167"/>
      <c r="E503" s="167"/>
      <c r="F503" s="167"/>
      <c r="G503" s="167"/>
      <c r="H503" s="167"/>
      <c r="I503" s="167"/>
      <c r="J503" s="167"/>
      <c r="K503" s="167"/>
      <c r="L503" s="167"/>
      <c r="M503" s="167"/>
      <c r="N503" s="167"/>
      <c r="O503" s="167"/>
      <c r="P503" s="167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V503" s="119"/>
      <c r="AW503" s="119"/>
      <c r="BA503" s="151"/>
      <c r="BB503" s="119"/>
      <c r="BD503" s="119"/>
      <c r="BF503" s="151"/>
      <c r="BJ503" s="119"/>
      <c r="BK503" s="119"/>
      <c r="BM503" s="69" t="s">
        <v>351</v>
      </c>
    </row>
    <row r="504" customFormat="false" ht="12.75" hidden="false" customHeight="true" outlineLevel="0" collapsed="false">
      <c r="A504" s="166"/>
      <c r="B504" s="74"/>
      <c r="C504" s="167" t="s">
        <v>421</v>
      </c>
      <c r="D504" s="167"/>
      <c r="E504" s="167"/>
      <c r="F504" s="167"/>
      <c r="G504" s="167"/>
      <c r="H504" s="167"/>
      <c r="I504" s="167"/>
      <c r="J504" s="167"/>
      <c r="K504" s="167"/>
      <c r="L504" s="167"/>
      <c r="M504" s="167"/>
      <c r="N504" s="167"/>
      <c r="O504" s="167"/>
      <c r="P504" s="167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V504" s="119"/>
      <c r="AW504" s="119"/>
      <c r="BA504" s="151"/>
      <c r="BB504" s="119"/>
      <c r="BD504" s="119"/>
      <c r="BF504" s="151"/>
      <c r="BJ504" s="119"/>
      <c r="BK504" s="119"/>
      <c r="BN504" s="69" t="s">
        <v>421</v>
      </c>
    </row>
    <row r="505" customFormat="false" ht="33.75" hidden="false" customHeight="true" outlineLevel="0" collapsed="false">
      <c r="A505" s="128"/>
      <c r="B505" s="129" t="s">
        <v>353</v>
      </c>
      <c r="C505" s="130" t="s">
        <v>354</v>
      </c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V505" s="119"/>
      <c r="AW505" s="119"/>
      <c r="AX505" s="69" t="s">
        <v>354</v>
      </c>
      <c r="BA505" s="151"/>
      <c r="BB505" s="119"/>
      <c r="BD505" s="119"/>
      <c r="BF505" s="151"/>
      <c r="BJ505" s="119"/>
      <c r="BK505" s="119"/>
    </row>
    <row r="506" customFormat="false" ht="12.75" hidden="false" customHeight="true" outlineLevel="0" collapsed="false">
      <c r="A506" s="157"/>
      <c r="B506" s="158"/>
      <c r="C506" s="121" t="s">
        <v>124</v>
      </c>
      <c r="D506" s="121"/>
      <c r="E506" s="121"/>
      <c r="F506" s="121"/>
      <c r="G506" s="121"/>
      <c r="H506" s="123"/>
      <c r="I506" s="124"/>
      <c r="J506" s="124"/>
      <c r="K506" s="124"/>
      <c r="L506" s="126"/>
      <c r="M506" s="124"/>
      <c r="N506" s="126"/>
      <c r="O506" s="124"/>
      <c r="P506" s="154" t="n">
        <v>1040.4</v>
      </c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V506" s="119"/>
      <c r="AW506" s="119"/>
      <c r="BA506" s="151"/>
      <c r="BB506" s="119"/>
      <c r="BD506" s="119" t="s">
        <v>124</v>
      </c>
      <c r="BF506" s="151"/>
      <c r="BJ506" s="119"/>
      <c r="BK506" s="119"/>
    </row>
    <row r="507" customFormat="false" ht="12.75" hidden="false" customHeight="true" outlineLevel="0" collapsed="false">
      <c r="A507" s="120" t="s">
        <v>422</v>
      </c>
      <c r="B507" s="121"/>
      <c r="C507" s="122" t="s">
        <v>423</v>
      </c>
      <c r="D507" s="122"/>
      <c r="E507" s="122"/>
      <c r="F507" s="122"/>
      <c r="G507" s="122"/>
      <c r="H507" s="123" t="s">
        <v>102</v>
      </c>
      <c r="I507" s="124" t="n">
        <v>3</v>
      </c>
      <c r="J507" s="125" t="n">
        <v>1</v>
      </c>
      <c r="K507" s="125" t="n">
        <v>3</v>
      </c>
      <c r="L507" s="126"/>
      <c r="M507" s="124"/>
      <c r="N507" s="159" t="n">
        <v>722.83</v>
      </c>
      <c r="O507" s="172" t="n">
        <v>1.02</v>
      </c>
      <c r="P507" s="154" t="n">
        <v>2211.86</v>
      </c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V507" s="119"/>
      <c r="AW507" s="119" t="s">
        <v>423</v>
      </c>
      <c r="BA507" s="151"/>
      <c r="BB507" s="119"/>
      <c r="BD507" s="119"/>
      <c r="BF507" s="151"/>
      <c r="BJ507" s="119"/>
      <c r="BK507" s="119"/>
    </row>
    <row r="508" customFormat="false" ht="12.75" hidden="false" customHeight="true" outlineLevel="0" collapsed="false">
      <c r="A508" s="157"/>
      <c r="B508" s="158"/>
      <c r="C508" s="167" t="s">
        <v>351</v>
      </c>
      <c r="D508" s="167"/>
      <c r="E508" s="167"/>
      <c r="F508" s="167"/>
      <c r="G508" s="167"/>
      <c r="H508" s="167"/>
      <c r="I508" s="167"/>
      <c r="J508" s="167"/>
      <c r="K508" s="167"/>
      <c r="L508" s="167"/>
      <c r="M508" s="167"/>
      <c r="N508" s="167"/>
      <c r="O508" s="167"/>
      <c r="P508" s="167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V508" s="119"/>
      <c r="AW508" s="119"/>
      <c r="BA508" s="151"/>
      <c r="BB508" s="119"/>
      <c r="BD508" s="119"/>
      <c r="BF508" s="151"/>
      <c r="BJ508" s="119"/>
      <c r="BK508" s="119"/>
      <c r="BM508" s="69" t="s">
        <v>351</v>
      </c>
    </row>
    <row r="509" customFormat="false" ht="12.75" hidden="false" customHeight="true" outlineLevel="0" collapsed="false">
      <c r="A509" s="166"/>
      <c r="B509" s="74"/>
      <c r="C509" s="167" t="s">
        <v>424</v>
      </c>
      <c r="D509" s="167"/>
      <c r="E509" s="167"/>
      <c r="F509" s="167"/>
      <c r="G509" s="167"/>
      <c r="H509" s="167"/>
      <c r="I509" s="167"/>
      <c r="J509" s="167"/>
      <c r="K509" s="167"/>
      <c r="L509" s="167"/>
      <c r="M509" s="167"/>
      <c r="N509" s="167"/>
      <c r="O509" s="167"/>
      <c r="P509" s="167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V509" s="119"/>
      <c r="AW509" s="119"/>
      <c r="BA509" s="151"/>
      <c r="BB509" s="119"/>
      <c r="BD509" s="119"/>
      <c r="BF509" s="151"/>
      <c r="BJ509" s="119"/>
      <c r="BK509" s="119"/>
      <c r="BN509" s="69" t="s">
        <v>424</v>
      </c>
    </row>
    <row r="510" customFormat="false" ht="33.75" hidden="false" customHeight="true" outlineLevel="0" collapsed="false">
      <c r="A510" s="128"/>
      <c r="B510" s="129" t="s">
        <v>353</v>
      </c>
      <c r="C510" s="130" t="s">
        <v>354</v>
      </c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V510" s="119"/>
      <c r="AW510" s="119"/>
      <c r="AX510" s="69" t="s">
        <v>354</v>
      </c>
      <c r="BA510" s="151"/>
      <c r="BB510" s="119"/>
      <c r="BD510" s="119"/>
      <c r="BF510" s="151"/>
      <c r="BJ510" s="119"/>
      <c r="BK510" s="119"/>
    </row>
    <row r="511" customFormat="false" ht="12.75" hidden="false" customHeight="true" outlineLevel="0" collapsed="false">
      <c r="A511" s="157"/>
      <c r="B511" s="158"/>
      <c r="C511" s="121" t="s">
        <v>124</v>
      </c>
      <c r="D511" s="121"/>
      <c r="E511" s="121"/>
      <c r="F511" s="121"/>
      <c r="G511" s="121"/>
      <c r="H511" s="123"/>
      <c r="I511" s="124"/>
      <c r="J511" s="124"/>
      <c r="K511" s="124"/>
      <c r="L511" s="126"/>
      <c r="M511" s="124"/>
      <c r="N511" s="126"/>
      <c r="O511" s="124"/>
      <c r="P511" s="154" t="n">
        <v>2211.86</v>
      </c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V511" s="119"/>
      <c r="AW511" s="119"/>
      <c r="BA511" s="151"/>
      <c r="BB511" s="119"/>
      <c r="BD511" s="119" t="s">
        <v>124</v>
      </c>
      <c r="BF511" s="151"/>
      <c r="BJ511" s="119"/>
      <c r="BK511" s="119"/>
    </row>
    <row r="512" customFormat="false" ht="12.75" hidden="false" customHeight="true" outlineLevel="0" collapsed="false">
      <c r="A512" s="120" t="s">
        <v>425</v>
      </c>
      <c r="B512" s="121"/>
      <c r="C512" s="122" t="s">
        <v>426</v>
      </c>
      <c r="D512" s="122"/>
      <c r="E512" s="122"/>
      <c r="F512" s="122"/>
      <c r="G512" s="122"/>
      <c r="H512" s="123" t="s">
        <v>102</v>
      </c>
      <c r="I512" s="124" t="n">
        <v>3</v>
      </c>
      <c r="J512" s="125" t="n">
        <v>1</v>
      </c>
      <c r="K512" s="125" t="n">
        <v>3</v>
      </c>
      <c r="L512" s="126"/>
      <c r="M512" s="124"/>
      <c r="N512" s="159" t="n">
        <v>145.83</v>
      </c>
      <c r="O512" s="172" t="n">
        <v>1.02</v>
      </c>
      <c r="P512" s="160" t="n">
        <v>446.24</v>
      </c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V512" s="119"/>
      <c r="AW512" s="119" t="s">
        <v>426</v>
      </c>
      <c r="BA512" s="151"/>
      <c r="BB512" s="119"/>
      <c r="BD512" s="119"/>
      <c r="BF512" s="151"/>
      <c r="BJ512" s="119"/>
      <c r="BK512" s="119"/>
    </row>
    <row r="513" customFormat="false" ht="12.75" hidden="false" customHeight="true" outlineLevel="0" collapsed="false">
      <c r="A513" s="157"/>
      <c r="B513" s="158"/>
      <c r="C513" s="167" t="s">
        <v>351</v>
      </c>
      <c r="D513" s="167"/>
      <c r="E513" s="167"/>
      <c r="F513" s="167"/>
      <c r="G513" s="167"/>
      <c r="H513" s="167"/>
      <c r="I513" s="167"/>
      <c r="J513" s="167"/>
      <c r="K513" s="167"/>
      <c r="L513" s="167"/>
      <c r="M513" s="167"/>
      <c r="N513" s="167"/>
      <c r="O513" s="167"/>
      <c r="P513" s="167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V513" s="119"/>
      <c r="AW513" s="119"/>
      <c r="BA513" s="151"/>
      <c r="BB513" s="119"/>
      <c r="BD513" s="119"/>
      <c r="BF513" s="151"/>
      <c r="BJ513" s="119"/>
      <c r="BK513" s="119"/>
      <c r="BM513" s="69" t="s">
        <v>351</v>
      </c>
    </row>
    <row r="514" customFormat="false" ht="12.75" hidden="false" customHeight="true" outlineLevel="0" collapsed="false">
      <c r="A514" s="166"/>
      <c r="B514" s="74"/>
      <c r="C514" s="167" t="s">
        <v>427</v>
      </c>
      <c r="D514" s="167"/>
      <c r="E514" s="167"/>
      <c r="F514" s="167"/>
      <c r="G514" s="167"/>
      <c r="H514" s="167"/>
      <c r="I514" s="167"/>
      <c r="J514" s="167"/>
      <c r="K514" s="167"/>
      <c r="L514" s="167"/>
      <c r="M514" s="167"/>
      <c r="N514" s="167"/>
      <c r="O514" s="167"/>
      <c r="P514" s="167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V514" s="119"/>
      <c r="AW514" s="119"/>
      <c r="BA514" s="151"/>
      <c r="BB514" s="119"/>
      <c r="BD514" s="119"/>
      <c r="BF514" s="151"/>
      <c r="BJ514" s="119"/>
      <c r="BK514" s="119"/>
      <c r="BN514" s="69" t="s">
        <v>427</v>
      </c>
    </row>
    <row r="515" customFormat="false" ht="33.75" hidden="false" customHeight="true" outlineLevel="0" collapsed="false">
      <c r="A515" s="128"/>
      <c r="B515" s="129" t="s">
        <v>353</v>
      </c>
      <c r="C515" s="130" t="s">
        <v>354</v>
      </c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V515" s="119"/>
      <c r="AW515" s="119"/>
      <c r="AX515" s="69" t="s">
        <v>354</v>
      </c>
      <c r="BA515" s="151"/>
      <c r="BB515" s="119"/>
      <c r="BD515" s="119"/>
      <c r="BF515" s="151"/>
      <c r="BJ515" s="119"/>
      <c r="BK515" s="119"/>
    </row>
    <row r="516" customFormat="false" ht="12.75" hidden="false" customHeight="true" outlineLevel="0" collapsed="false">
      <c r="A516" s="157"/>
      <c r="B516" s="158"/>
      <c r="C516" s="121" t="s">
        <v>124</v>
      </c>
      <c r="D516" s="121"/>
      <c r="E516" s="121"/>
      <c r="F516" s="121"/>
      <c r="G516" s="121"/>
      <c r="H516" s="123"/>
      <c r="I516" s="124"/>
      <c r="J516" s="124"/>
      <c r="K516" s="124"/>
      <c r="L516" s="126"/>
      <c r="M516" s="124"/>
      <c r="N516" s="126"/>
      <c r="O516" s="124"/>
      <c r="P516" s="160" t="n">
        <v>446.24</v>
      </c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V516" s="119"/>
      <c r="AW516" s="119"/>
      <c r="BA516" s="151"/>
      <c r="BB516" s="119"/>
      <c r="BD516" s="119" t="s">
        <v>124</v>
      </c>
      <c r="BF516" s="151"/>
      <c r="BJ516" s="119"/>
      <c r="BK516" s="119"/>
    </row>
    <row r="517" customFormat="false" ht="12.75" hidden="false" customHeight="true" outlineLevel="0" collapsed="false">
      <c r="A517" s="120" t="s">
        <v>428</v>
      </c>
      <c r="B517" s="121"/>
      <c r="C517" s="122" t="s">
        <v>429</v>
      </c>
      <c r="D517" s="122"/>
      <c r="E517" s="122"/>
      <c r="F517" s="122"/>
      <c r="G517" s="122"/>
      <c r="H517" s="123" t="s">
        <v>102</v>
      </c>
      <c r="I517" s="124" t="n">
        <v>6</v>
      </c>
      <c r="J517" s="125" t="n">
        <v>1</v>
      </c>
      <c r="K517" s="125" t="n">
        <v>6</v>
      </c>
      <c r="L517" s="126"/>
      <c r="M517" s="124"/>
      <c r="N517" s="153" t="n">
        <v>1329.98</v>
      </c>
      <c r="O517" s="172" t="n">
        <v>1.02</v>
      </c>
      <c r="P517" s="154" t="n">
        <v>8139.48</v>
      </c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V517" s="119"/>
      <c r="AW517" s="119" t="s">
        <v>429</v>
      </c>
      <c r="BA517" s="151"/>
      <c r="BB517" s="119"/>
      <c r="BD517" s="119"/>
      <c r="BF517" s="151"/>
      <c r="BJ517" s="119"/>
      <c r="BK517" s="119"/>
    </row>
    <row r="518" customFormat="false" ht="12.75" hidden="false" customHeight="true" outlineLevel="0" collapsed="false">
      <c r="A518" s="157"/>
      <c r="B518" s="158"/>
      <c r="C518" s="167" t="s">
        <v>351</v>
      </c>
      <c r="D518" s="167"/>
      <c r="E518" s="167"/>
      <c r="F518" s="167"/>
      <c r="G518" s="167"/>
      <c r="H518" s="167"/>
      <c r="I518" s="167"/>
      <c r="J518" s="167"/>
      <c r="K518" s="167"/>
      <c r="L518" s="167"/>
      <c r="M518" s="167"/>
      <c r="N518" s="167"/>
      <c r="O518" s="167"/>
      <c r="P518" s="167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V518" s="119"/>
      <c r="AW518" s="119"/>
      <c r="BA518" s="151"/>
      <c r="BB518" s="119"/>
      <c r="BD518" s="119"/>
      <c r="BF518" s="151"/>
      <c r="BJ518" s="119"/>
      <c r="BK518" s="119"/>
      <c r="BM518" s="69" t="s">
        <v>351</v>
      </c>
    </row>
    <row r="519" customFormat="false" ht="12.75" hidden="false" customHeight="true" outlineLevel="0" collapsed="false">
      <c r="A519" s="166"/>
      <c r="B519" s="74"/>
      <c r="C519" s="167" t="s">
        <v>430</v>
      </c>
      <c r="D519" s="167"/>
      <c r="E519" s="167"/>
      <c r="F519" s="167"/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V519" s="119"/>
      <c r="AW519" s="119"/>
      <c r="BA519" s="151"/>
      <c r="BB519" s="119"/>
      <c r="BD519" s="119"/>
      <c r="BF519" s="151"/>
      <c r="BJ519" s="119"/>
      <c r="BK519" s="119"/>
      <c r="BN519" s="69" t="s">
        <v>430</v>
      </c>
    </row>
    <row r="520" customFormat="false" ht="33.75" hidden="false" customHeight="true" outlineLevel="0" collapsed="false">
      <c r="A520" s="128"/>
      <c r="B520" s="129" t="s">
        <v>353</v>
      </c>
      <c r="C520" s="130" t="s">
        <v>354</v>
      </c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V520" s="119"/>
      <c r="AW520" s="119"/>
      <c r="AX520" s="69" t="s">
        <v>354</v>
      </c>
      <c r="BA520" s="151"/>
      <c r="BB520" s="119"/>
      <c r="BD520" s="119"/>
      <c r="BF520" s="151"/>
      <c r="BJ520" s="119"/>
      <c r="BK520" s="119"/>
    </row>
    <row r="521" customFormat="false" ht="12.75" hidden="false" customHeight="true" outlineLevel="0" collapsed="false">
      <c r="A521" s="157"/>
      <c r="B521" s="158"/>
      <c r="C521" s="121" t="s">
        <v>124</v>
      </c>
      <c r="D521" s="121"/>
      <c r="E521" s="121"/>
      <c r="F521" s="121"/>
      <c r="G521" s="121"/>
      <c r="H521" s="123"/>
      <c r="I521" s="124"/>
      <c r="J521" s="124"/>
      <c r="K521" s="124"/>
      <c r="L521" s="126"/>
      <c r="M521" s="124"/>
      <c r="N521" s="126"/>
      <c r="O521" s="124"/>
      <c r="P521" s="154" t="n">
        <v>8139.48</v>
      </c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V521" s="119"/>
      <c r="AW521" s="119"/>
      <c r="BA521" s="151"/>
      <c r="BB521" s="119"/>
      <c r="BD521" s="119" t="s">
        <v>124</v>
      </c>
      <c r="BF521" s="151"/>
      <c r="BJ521" s="119"/>
      <c r="BK521" s="119"/>
    </row>
    <row r="522" customFormat="false" ht="12.75" hidden="false" customHeight="true" outlineLevel="0" collapsed="false">
      <c r="A522" s="120" t="s">
        <v>431</v>
      </c>
      <c r="B522" s="121"/>
      <c r="C522" s="122" t="s">
        <v>432</v>
      </c>
      <c r="D522" s="122"/>
      <c r="E522" s="122"/>
      <c r="F522" s="122"/>
      <c r="G522" s="122"/>
      <c r="H522" s="123" t="s">
        <v>102</v>
      </c>
      <c r="I522" s="124" t="n">
        <v>3</v>
      </c>
      <c r="J522" s="125" t="n">
        <v>1</v>
      </c>
      <c r="K522" s="125" t="n">
        <v>3</v>
      </c>
      <c r="L522" s="126"/>
      <c r="M522" s="124"/>
      <c r="N522" s="159" t="n">
        <v>475.76</v>
      </c>
      <c r="O522" s="172" t="n">
        <v>1.02</v>
      </c>
      <c r="P522" s="154" t="n">
        <v>1455.83</v>
      </c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V522" s="119"/>
      <c r="AW522" s="119" t="s">
        <v>432</v>
      </c>
      <c r="BA522" s="151"/>
      <c r="BB522" s="119"/>
      <c r="BD522" s="119"/>
      <c r="BF522" s="151"/>
      <c r="BJ522" s="119"/>
      <c r="BK522" s="119"/>
    </row>
    <row r="523" customFormat="false" ht="12.75" hidden="false" customHeight="true" outlineLevel="0" collapsed="false">
      <c r="A523" s="157"/>
      <c r="B523" s="158"/>
      <c r="C523" s="167" t="s">
        <v>351</v>
      </c>
      <c r="D523" s="167"/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V523" s="119"/>
      <c r="AW523" s="119"/>
      <c r="BA523" s="151"/>
      <c r="BB523" s="119"/>
      <c r="BD523" s="119"/>
      <c r="BF523" s="151"/>
      <c r="BJ523" s="119"/>
      <c r="BK523" s="119"/>
      <c r="BM523" s="69" t="s">
        <v>351</v>
      </c>
    </row>
    <row r="524" customFormat="false" ht="12.75" hidden="false" customHeight="true" outlineLevel="0" collapsed="false">
      <c r="A524" s="166"/>
      <c r="B524" s="74"/>
      <c r="C524" s="167" t="s">
        <v>433</v>
      </c>
      <c r="D524" s="167"/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V524" s="119"/>
      <c r="AW524" s="119"/>
      <c r="BA524" s="151"/>
      <c r="BB524" s="119"/>
      <c r="BD524" s="119"/>
      <c r="BF524" s="151"/>
      <c r="BJ524" s="119"/>
      <c r="BK524" s="119"/>
      <c r="BN524" s="69" t="s">
        <v>433</v>
      </c>
    </row>
    <row r="525" customFormat="false" ht="33.75" hidden="false" customHeight="true" outlineLevel="0" collapsed="false">
      <c r="A525" s="128"/>
      <c r="B525" s="129" t="s">
        <v>353</v>
      </c>
      <c r="C525" s="130" t="s">
        <v>354</v>
      </c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V525" s="119"/>
      <c r="AW525" s="119"/>
      <c r="AX525" s="69" t="s">
        <v>354</v>
      </c>
      <c r="BA525" s="151"/>
      <c r="BB525" s="119"/>
      <c r="BD525" s="119"/>
      <c r="BF525" s="151"/>
      <c r="BJ525" s="119"/>
      <c r="BK525" s="119"/>
    </row>
    <row r="526" customFormat="false" ht="12.75" hidden="false" customHeight="true" outlineLevel="0" collapsed="false">
      <c r="A526" s="157"/>
      <c r="B526" s="158"/>
      <c r="C526" s="121" t="s">
        <v>124</v>
      </c>
      <c r="D526" s="121"/>
      <c r="E526" s="121"/>
      <c r="F526" s="121"/>
      <c r="G526" s="121"/>
      <c r="H526" s="123"/>
      <c r="I526" s="124"/>
      <c r="J526" s="124"/>
      <c r="K526" s="124"/>
      <c r="L526" s="126"/>
      <c r="M526" s="124"/>
      <c r="N526" s="126"/>
      <c r="O526" s="124"/>
      <c r="P526" s="154" t="n">
        <v>1455.83</v>
      </c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V526" s="119"/>
      <c r="AW526" s="119"/>
      <c r="BA526" s="151"/>
      <c r="BB526" s="119"/>
      <c r="BD526" s="119" t="s">
        <v>124</v>
      </c>
      <c r="BF526" s="151"/>
      <c r="BJ526" s="119"/>
      <c r="BK526" s="119"/>
    </row>
    <row r="527" customFormat="false" ht="27.45" hidden="true" customHeight="true" outlineLevel="0" collapsed="false">
      <c r="A527" s="176"/>
      <c r="B527" s="177"/>
      <c r="C527" s="177"/>
      <c r="D527" s="177"/>
      <c r="E527" s="177"/>
      <c r="F527" s="178"/>
      <c r="G527" s="178"/>
      <c r="H527" s="178"/>
      <c r="I527" s="178"/>
      <c r="J527" s="179"/>
      <c r="K527" s="178"/>
      <c r="L527" s="178"/>
      <c r="M527" s="178"/>
      <c r="N527" s="179"/>
      <c r="O527" s="132"/>
      <c r="P527" s="179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V527" s="119"/>
      <c r="AW527" s="119"/>
      <c r="BA527" s="151"/>
      <c r="BB527" s="119"/>
      <c r="BD527" s="119"/>
      <c r="BF527" s="151"/>
      <c r="BJ527" s="119"/>
      <c r="BK527" s="119"/>
    </row>
    <row r="528" customFormat="false" ht="12.75" hidden="false" customHeight="true" outlineLevel="0" collapsed="false">
      <c r="A528" s="152"/>
      <c r="B528" s="180"/>
      <c r="C528" s="158" t="s">
        <v>434</v>
      </c>
      <c r="D528" s="158"/>
      <c r="E528" s="158"/>
      <c r="F528" s="158"/>
      <c r="G528" s="158"/>
      <c r="H528" s="158"/>
      <c r="I528" s="158"/>
      <c r="J528" s="158"/>
      <c r="K528" s="158"/>
      <c r="L528" s="158"/>
      <c r="M528" s="158"/>
      <c r="N528" s="158"/>
      <c r="O528" s="158"/>
      <c r="P528" s="181" t="n">
        <v>622605.43</v>
      </c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V528" s="119"/>
      <c r="AW528" s="119"/>
      <c r="BA528" s="151"/>
      <c r="BB528" s="119"/>
      <c r="BD528" s="119"/>
      <c r="BF528" s="151"/>
      <c r="BJ528" s="119" t="s">
        <v>434</v>
      </c>
      <c r="BK528" s="119"/>
    </row>
    <row r="529" customFormat="false" ht="12.75" hidden="false" customHeight="true" outlineLevel="0" collapsed="false">
      <c r="A529" s="152"/>
      <c r="B529" s="180"/>
      <c r="C529" s="158" t="s">
        <v>435</v>
      </c>
      <c r="D529" s="158"/>
      <c r="E529" s="158"/>
      <c r="F529" s="158"/>
      <c r="G529" s="158"/>
      <c r="H529" s="158"/>
      <c r="I529" s="158"/>
      <c r="J529" s="158"/>
      <c r="K529" s="158"/>
      <c r="L529" s="158"/>
      <c r="M529" s="158"/>
      <c r="N529" s="158"/>
      <c r="O529" s="158"/>
      <c r="P529" s="187"/>
      <c r="S529" s="72"/>
      <c r="T529" s="72"/>
      <c r="U529" s="72"/>
      <c r="V529" s="72"/>
      <c r="W529" s="72"/>
      <c r="X529" s="72"/>
      <c r="Y529" s="72"/>
      <c r="Z529" s="72"/>
      <c r="AA529" s="72"/>
      <c r="BO529" s="119" t="s">
        <v>435</v>
      </c>
    </row>
    <row r="530" customFormat="false" ht="12.75" hidden="false" customHeight="true" outlineLevel="0" collapsed="false">
      <c r="A530" s="152"/>
      <c r="B530" s="129"/>
      <c r="C530" s="74" t="s">
        <v>436</v>
      </c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188" t="n">
        <v>773184</v>
      </c>
      <c r="S530" s="72"/>
      <c r="T530" s="72"/>
      <c r="U530" s="72"/>
      <c r="V530" s="72"/>
      <c r="W530" s="72"/>
      <c r="X530" s="72"/>
      <c r="Y530" s="72"/>
      <c r="Z530" s="72"/>
      <c r="AA530" s="72"/>
      <c r="BO530" s="119"/>
      <c r="BP530" s="69" t="s">
        <v>436</v>
      </c>
    </row>
    <row r="531" customFormat="false" ht="12.75" hidden="false" customHeight="true" outlineLevel="0" collapsed="false">
      <c r="A531" s="152"/>
      <c r="B531" s="129"/>
      <c r="C531" s="74" t="s">
        <v>437</v>
      </c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184"/>
      <c r="S531" s="72"/>
      <c r="T531" s="72"/>
      <c r="U531" s="72"/>
      <c r="V531" s="72"/>
      <c r="W531" s="72"/>
      <c r="X531" s="72"/>
      <c r="Y531" s="72"/>
      <c r="Z531" s="72"/>
      <c r="AA531" s="72"/>
      <c r="BO531" s="119"/>
      <c r="BP531" s="69" t="s">
        <v>437</v>
      </c>
    </row>
    <row r="532" customFormat="false" ht="12.75" hidden="false" customHeight="true" outlineLevel="0" collapsed="false">
      <c r="A532" s="152"/>
      <c r="B532" s="129"/>
      <c r="C532" s="74" t="s">
        <v>438</v>
      </c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188" t="n">
        <v>31760.76</v>
      </c>
      <c r="S532" s="72"/>
      <c r="T532" s="72"/>
      <c r="U532" s="72"/>
      <c r="V532" s="72"/>
      <c r="W532" s="72"/>
      <c r="X532" s="72"/>
      <c r="Y532" s="72"/>
      <c r="Z532" s="72"/>
      <c r="AA532" s="72"/>
      <c r="BO532" s="119"/>
      <c r="BP532" s="69" t="s">
        <v>438</v>
      </c>
    </row>
    <row r="533" customFormat="false" ht="12.75" hidden="false" customHeight="true" outlineLevel="0" collapsed="false">
      <c r="A533" s="152"/>
      <c r="B533" s="129"/>
      <c r="C533" s="74" t="s">
        <v>439</v>
      </c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188" t="n">
        <v>73813.06</v>
      </c>
      <c r="S533" s="72"/>
      <c r="T533" s="72"/>
      <c r="U533" s="72"/>
      <c r="V533" s="72"/>
      <c r="W533" s="72"/>
      <c r="X533" s="72"/>
      <c r="Y533" s="72"/>
      <c r="Z533" s="72"/>
      <c r="AA533" s="72"/>
      <c r="BO533" s="119"/>
      <c r="BP533" s="69" t="s">
        <v>439</v>
      </c>
    </row>
    <row r="534" customFormat="false" ht="12.75" hidden="false" customHeight="true" outlineLevel="0" collapsed="false">
      <c r="A534" s="152"/>
      <c r="B534" s="129"/>
      <c r="C534" s="74" t="s">
        <v>440</v>
      </c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188" t="n">
        <v>20051.43</v>
      </c>
      <c r="S534" s="72"/>
      <c r="T534" s="72"/>
      <c r="U534" s="72"/>
      <c r="V534" s="72"/>
      <c r="W534" s="72"/>
      <c r="X534" s="72"/>
      <c r="Y534" s="72"/>
      <c r="Z534" s="72"/>
      <c r="AA534" s="72"/>
      <c r="BO534" s="119"/>
      <c r="BP534" s="69" t="s">
        <v>440</v>
      </c>
    </row>
    <row r="535" customFormat="false" ht="12.75" hidden="false" customHeight="true" outlineLevel="0" collapsed="false">
      <c r="A535" s="152"/>
      <c r="B535" s="129"/>
      <c r="C535" s="74" t="s">
        <v>441</v>
      </c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188" t="n">
        <v>624709.77</v>
      </c>
      <c r="S535" s="72"/>
      <c r="T535" s="72"/>
      <c r="U535" s="72"/>
      <c r="V535" s="72"/>
      <c r="W535" s="72"/>
      <c r="X535" s="72"/>
      <c r="Y535" s="72"/>
      <c r="Z535" s="72"/>
      <c r="AA535" s="72"/>
      <c r="BO535" s="119"/>
      <c r="BP535" s="69" t="s">
        <v>441</v>
      </c>
    </row>
    <row r="536" customFormat="false" ht="12.75" hidden="false" customHeight="true" outlineLevel="0" collapsed="false">
      <c r="A536" s="152"/>
      <c r="B536" s="129"/>
      <c r="C536" s="74" t="s">
        <v>442</v>
      </c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188" t="n">
        <v>22848.98</v>
      </c>
      <c r="S536" s="72"/>
      <c r="T536" s="72"/>
      <c r="U536" s="72"/>
      <c r="V536" s="72"/>
      <c r="W536" s="72"/>
      <c r="X536" s="72"/>
      <c r="Y536" s="72"/>
      <c r="Z536" s="72"/>
      <c r="AA536" s="72"/>
      <c r="BO536" s="119"/>
      <c r="BP536" s="69" t="s">
        <v>442</v>
      </c>
    </row>
    <row r="537" customFormat="false" ht="12.75" hidden="false" customHeight="true" outlineLevel="0" collapsed="false">
      <c r="A537" s="152"/>
      <c r="B537" s="129"/>
      <c r="C537" s="74" t="s">
        <v>443</v>
      </c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188" t="n">
        <v>767662.17</v>
      </c>
      <c r="S537" s="72"/>
      <c r="T537" s="72"/>
      <c r="U537" s="72"/>
      <c r="V537" s="72"/>
      <c r="W537" s="72"/>
      <c r="X537" s="72"/>
      <c r="Y537" s="72"/>
      <c r="Z537" s="72"/>
      <c r="AA537" s="72"/>
      <c r="BO537" s="119"/>
      <c r="BP537" s="69" t="s">
        <v>443</v>
      </c>
    </row>
    <row r="538" customFormat="false" ht="12.75" hidden="false" customHeight="true" outlineLevel="0" collapsed="false">
      <c r="A538" s="152"/>
      <c r="B538" s="129"/>
      <c r="C538" s="74" t="s">
        <v>444</v>
      </c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188" t="n">
        <v>744813.19</v>
      </c>
      <c r="S538" s="72"/>
      <c r="T538" s="72"/>
      <c r="U538" s="72"/>
      <c r="V538" s="72"/>
      <c r="W538" s="72"/>
      <c r="X538" s="72"/>
      <c r="Y538" s="72"/>
      <c r="Z538" s="72"/>
      <c r="AA538" s="72"/>
      <c r="BO538" s="119"/>
      <c r="BP538" s="69" t="s">
        <v>444</v>
      </c>
    </row>
    <row r="539" customFormat="false" ht="12.75" hidden="false" customHeight="true" outlineLevel="0" collapsed="false">
      <c r="A539" s="152"/>
      <c r="B539" s="129"/>
      <c r="C539" s="74" t="s">
        <v>445</v>
      </c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184"/>
      <c r="S539" s="72"/>
      <c r="T539" s="72"/>
      <c r="U539" s="72"/>
      <c r="V539" s="72"/>
      <c r="W539" s="72"/>
      <c r="X539" s="72"/>
      <c r="Y539" s="72"/>
      <c r="Z539" s="72"/>
      <c r="AA539" s="72"/>
      <c r="BO539" s="119"/>
      <c r="BP539" s="69" t="s">
        <v>445</v>
      </c>
    </row>
    <row r="540" customFormat="false" ht="12.75" hidden="false" customHeight="true" outlineLevel="0" collapsed="false">
      <c r="A540" s="152"/>
      <c r="B540" s="129"/>
      <c r="C540" s="74" t="s">
        <v>446</v>
      </c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188" t="n">
        <v>16794.25</v>
      </c>
      <c r="S540" s="72"/>
      <c r="T540" s="72"/>
      <c r="U540" s="72"/>
      <c r="V540" s="72"/>
      <c r="W540" s="72"/>
      <c r="X540" s="72"/>
      <c r="Y540" s="72"/>
      <c r="Z540" s="72"/>
      <c r="AA540" s="72"/>
      <c r="BO540" s="119"/>
      <c r="BP540" s="69" t="s">
        <v>446</v>
      </c>
    </row>
    <row r="541" customFormat="false" ht="12.75" hidden="false" customHeight="true" outlineLevel="0" collapsed="false">
      <c r="A541" s="152"/>
      <c r="B541" s="129"/>
      <c r="C541" s="74" t="s">
        <v>447</v>
      </c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188" t="n">
        <v>62842.78</v>
      </c>
      <c r="S541" s="72"/>
      <c r="T541" s="72"/>
      <c r="U541" s="72"/>
      <c r="V541" s="72"/>
      <c r="W541" s="72"/>
      <c r="X541" s="72"/>
      <c r="Y541" s="72"/>
      <c r="Z541" s="72"/>
      <c r="AA541" s="72"/>
      <c r="BO541" s="119"/>
      <c r="BP541" s="69" t="s">
        <v>447</v>
      </c>
    </row>
    <row r="542" customFormat="false" ht="12.75" hidden="false" customHeight="true" outlineLevel="0" collapsed="false">
      <c r="A542" s="152"/>
      <c r="B542" s="129"/>
      <c r="C542" s="74" t="s">
        <v>448</v>
      </c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188" t="n">
        <v>17026.4</v>
      </c>
      <c r="S542" s="72"/>
      <c r="T542" s="72"/>
      <c r="U542" s="72"/>
      <c r="V542" s="72"/>
      <c r="W542" s="72"/>
      <c r="X542" s="72"/>
      <c r="Y542" s="72"/>
      <c r="Z542" s="72"/>
      <c r="AA542" s="72"/>
      <c r="BO542" s="119"/>
      <c r="BP542" s="69" t="s">
        <v>448</v>
      </c>
    </row>
    <row r="543" customFormat="false" ht="12.75" hidden="false" customHeight="true" outlineLevel="0" collapsed="false">
      <c r="A543" s="152"/>
      <c r="B543" s="129"/>
      <c r="C543" s="74" t="s">
        <v>449</v>
      </c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188" t="n">
        <v>622897.01</v>
      </c>
      <c r="S543" s="72"/>
      <c r="T543" s="72"/>
      <c r="U543" s="72"/>
      <c r="V543" s="72"/>
      <c r="W543" s="72"/>
      <c r="X543" s="72"/>
      <c r="Y543" s="72"/>
      <c r="Z543" s="72"/>
      <c r="AA543" s="72"/>
      <c r="BO543" s="119"/>
      <c r="BP543" s="69" t="s">
        <v>449</v>
      </c>
    </row>
    <row r="544" customFormat="false" ht="12.75" hidden="false" customHeight="true" outlineLevel="0" collapsed="false">
      <c r="A544" s="152"/>
      <c r="B544" s="129"/>
      <c r="C544" s="74" t="s">
        <v>450</v>
      </c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188" t="n">
        <v>16654.3</v>
      </c>
      <c r="S544" s="72"/>
      <c r="T544" s="72"/>
      <c r="U544" s="72"/>
      <c r="V544" s="72"/>
      <c r="W544" s="72"/>
      <c r="X544" s="72"/>
      <c r="Y544" s="72"/>
      <c r="Z544" s="72"/>
      <c r="AA544" s="72"/>
      <c r="BO544" s="119"/>
      <c r="BP544" s="69" t="s">
        <v>450</v>
      </c>
    </row>
    <row r="545" customFormat="false" ht="12.75" hidden="false" customHeight="true" outlineLevel="0" collapsed="false">
      <c r="A545" s="152"/>
      <c r="B545" s="129"/>
      <c r="C545" s="74" t="s">
        <v>451</v>
      </c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188" t="n">
        <v>8598.45</v>
      </c>
      <c r="S545" s="72"/>
      <c r="T545" s="72"/>
      <c r="U545" s="72"/>
      <c r="V545" s="72"/>
      <c r="W545" s="72"/>
      <c r="X545" s="72"/>
      <c r="Y545" s="72"/>
      <c r="Z545" s="72"/>
      <c r="AA545" s="72"/>
      <c r="BO545" s="119"/>
      <c r="BP545" s="69" t="s">
        <v>451</v>
      </c>
    </row>
    <row r="546" customFormat="false" ht="12.75" hidden="false" customHeight="true" outlineLevel="0" collapsed="false">
      <c r="A546" s="152"/>
      <c r="B546" s="129"/>
      <c r="C546" s="74" t="s">
        <v>452</v>
      </c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188" t="n">
        <v>22848.98</v>
      </c>
      <c r="S546" s="72"/>
      <c r="T546" s="72"/>
      <c r="U546" s="72"/>
      <c r="V546" s="72"/>
      <c r="W546" s="72"/>
      <c r="X546" s="72"/>
      <c r="Y546" s="72"/>
      <c r="Z546" s="72"/>
      <c r="AA546" s="72"/>
      <c r="BO546" s="119"/>
      <c r="BP546" s="69" t="s">
        <v>452</v>
      </c>
    </row>
    <row r="547" customFormat="false" ht="12.75" hidden="false" customHeight="true" outlineLevel="0" collapsed="false">
      <c r="A547" s="152"/>
      <c r="B547" s="129"/>
      <c r="C547" s="74" t="s">
        <v>453</v>
      </c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188" t="n">
        <v>14210.31</v>
      </c>
      <c r="S547" s="72"/>
      <c r="T547" s="72"/>
      <c r="U547" s="72"/>
      <c r="V547" s="72"/>
      <c r="W547" s="72"/>
      <c r="X547" s="72"/>
      <c r="Y547" s="72"/>
      <c r="Z547" s="72"/>
      <c r="AA547" s="72"/>
      <c r="BO547" s="119"/>
      <c r="BP547" s="69" t="s">
        <v>453</v>
      </c>
    </row>
    <row r="548" customFormat="false" ht="12.75" hidden="false" customHeight="true" outlineLevel="0" collapsed="false">
      <c r="A548" s="152"/>
      <c r="B548" s="129"/>
      <c r="C548" s="74" t="s">
        <v>437</v>
      </c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184"/>
      <c r="S548" s="72"/>
      <c r="T548" s="72"/>
      <c r="U548" s="72"/>
      <c r="V548" s="72"/>
      <c r="W548" s="72"/>
      <c r="X548" s="72"/>
      <c r="Y548" s="72"/>
      <c r="Z548" s="72"/>
      <c r="AA548" s="72"/>
      <c r="BO548" s="119"/>
      <c r="BP548" s="69" t="s">
        <v>437</v>
      </c>
    </row>
    <row r="549" customFormat="false" ht="12.75" hidden="false" customHeight="true" outlineLevel="0" collapsed="false">
      <c r="A549" s="152"/>
      <c r="B549" s="129"/>
      <c r="C549" s="74" t="s">
        <v>454</v>
      </c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188" t="n">
        <v>4889.89</v>
      </c>
      <c r="S549" s="72"/>
      <c r="T549" s="72"/>
      <c r="U549" s="72"/>
      <c r="V549" s="72"/>
      <c r="W549" s="72"/>
      <c r="X549" s="72"/>
      <c r="Y549" s="72"/>
      <c r="Z549" s="72"/>
      <c r="AA549" s="72"/>
      <c r="BO549" s="119"/>
      <c r="BP549" s="69" t="s">
        <v>454</v>
      </c>
    </row>
    <row r="550" customFormat="false" ht="12.75" hidden="false" customHeight="true" outlineLevel="0" collapsed="false">
      <c r="A550" s="152"/>
      <c r="B550" s="129"/>
      <c r="C550" s="74" t="s">
        <v>455</v>
      </c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189" t="n">
        <v>147.64</v>
      </c>
      <c r="S550" s="72"/>
      <c r="T550" s="72"/>
      <c r="U550" s="72"/>
      <c r="V550" s="72"/>
      <c r="W550" s="72"/>
      <c r="X550" s="72"/>
      <c r="Y550" s="72"/>
      <c r="Z550" s="72"/>
      <c r="AA550" s="72"/>
      <c r="BO550" s="119"/>
      <c r="BP550" s="69" t="s">
        <v>455</v>
      </c>
    </row>
    <row r="551" customFormat="false" ht="12.75" hidden="false" customHeight="true" outlineLevel="0" collapsed="false">
      <c r="A551" s="152"/>
      <c r="B551" s="129"/>
      <c r="C551" s="74" t="s">
        <v>456</v>
      </c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189" t="n">
        <v>49.59</v>
      </c>
      <c r="S551" s="72"/>
      <c r="T551" s="72"/>
      <c r="U551" s="72"/>
      <c r="V551" s="72"/>
      <c r="W551" s="72"/>
      <c r="X551" s="72"/>
      <c r="Y551" s="72"/>
      <c r="Z551" s="72"/>
      <c r="AA551" s="72"/>
      <c r="BO551" s="119"/>
      <c r="BP551" s="69" t="s">
        <v>456</v>
      </c>
    </row>
    <row r="552" customFormat="false" ht="12.75" hidden="false" customHeight="true" outlineLevel="0" collapsed="false">
      <c r="A552" s="152"/>
      <c r="B552" s="129"/>
      <c r="C552" s="74" t="s">
        <v>457</v>
      </c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188" t="n">
        <v>1812.76</v>
      </c>
      <c r="S552" s="72"/>
      <c r="T552" s="72"/>
      <c r="U552" s="72"/>
      <c r="V552" s="72"/>
      <c r="W552" s="72"/>
      <c r="X552" s="72"/>
      <c r="Y552" s="72"/>
      <c r="Z552" s="72"/>
      <c r="AA552" s="72"/>
      <c r="BO552" s="119"/>
      <c r="BP552" s="69" t="s">
        <v>457</v>
      </c>
    </row>
    <row r="553" customFormat="false" ht="12.75" hidden="false" customHeight="true" outlineLevel="0" collapsed="false">
      <c r="A553" s="152"/>
      <c r="B553" s="129"/>
      <c r="C553" s="74" t="s">
        <v>458</v>
      </c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188" t="n">
        <v>4791.29</v>
      </c>
      <c r="S553" s="72"/>
      <c r="T553" s="72"/>
      <c r="U553" s="72"/>
      <c r="V553" s="72"/>
      <c r="W553" s="72"/>
      <c r="X553" s="72"/>
      <c r="Y553" s="72"/>
      <c r="Z553" s="72"/>
      <c r="AA553" s="72"/>
      <c r="BO553" s="119"/>
      <c r="BP553" s="69" t="s">
        <v>458</v>
      </c>
    </row>
    <row r="554" customFormat="false" ht="12.75" hidden="false" customHeight="true" outlineLevel="0" collapsed="false">
      <c r="A554" s="152"/>
      <c r="B554" s="129"/>
      <c r="C554" s="74" t="s">
        <v>459</v>
      </c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188" t="n">
        <v>2519.14</v>
      </c>
      <c r="S554" s="72"/>
      <c r="T554" s="72"/>
      <c r="U554" s="72"/>
      <c r="V554" s="72"/>
      <c r="W554" s="72"/>
      <c r="X554" s="72"/>
      <c r="Y554" s="72"/>
      <c r="Z554" s="72"/>
      <c r="AA554" s="72"/>
      <c r="BO554" s="119"/>
      <c r="BP554" s="69" t="s">
        <v>459</v>
      </c>
    </row>
    <row r="555" customFormat="false" ht="12.75" hidden="false" customHeight="true" outlineLevel="0" collapsed="false">
      <c r="A555" s="152"/>
      <c r="B555" s="129"/>
      <c r="C555" s="74" t="s">
        <v>460</v>
      </c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188" t="n">
        <v>34958.97</v>
      </c>
      <c r="S555" s="72"/>
      <c r="T555" s="72"/>
      <c r="U555" s="72"/>
      <c r="V555" s="72"/>
      <c r="W555" s="72"/>
      <c r="X555" s="72"/>
      <c r="Y555" s="72"/>
      <c r="Z555" s="72"/>
      <c r="AA555" s="72"/>
      <c r="BO555" s="119"/>
      <c r="BP555" s="69" t="s">
        <v>460</v>
      </c>
    </row>
    <row r="556" customFormat="false" ht="12.75" hidden="false" customHeight="true" outlineLevel="0" collapsed="false">
      <c r="A556" s="152"/>
      <c r="B556" s="129"/>
      <c r="C556" s="74" t="s">
        <v>461</v>
      </c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188" t="n">
        <v>34958.97</v>
      </c>
      <c r="S556" s="72"/>
      <c r="T556" s="72"/>
      <c r="U556" s="72"/>
      <c r="V556" s="72"/>
      <c r="W556" s="72"/>
      <c r="X556" s="72"/>
      <c r="Y556" s="72"/>
      <c r="Z556" s="72"/>
      <c r="AA556" s="72"/>
      <c r="BO556" s="119"/>
      <c r="BP556" s="69" t="s">
        <v>461</v>
      </c>
    </row>
    <row r="557" customFormat="false" ht="12.75" hidden="false" customHeight="true" outlineLevel="0" collapsed="false">
      <c r="A557" s="152"/>
      <c r="B557" s="129"/>
      <c r="C557" s="74" t="s">
        <v>445</v>
      </c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184"/>
      <c r="S557" s="72"/>
      <c r="T557" s="72"/>
      <c r="U557" s="72"/>
      <c r="V557" s="72"/>
      <c r="W557" s="72"/>
      <c r="X557" s="72"/>
      <c r="Y557" s="72"/>
      <c r="Z557" s="72"/>
      <c r="AA557" s="72"/>
      <c r="BO557" s="119"/>
      <c r="BP557" s="69" t="s">
        <v>445</v>
      </c>
    </row>
    <row r="558" customFormat="false" ht="12.75" hidden="false" customHeight="true" outlineLevel="0" collapsed="false">
      <c r="A558" s="152"/>
      <c r="B558" s="129"/>
      <c r="C558" s="74" t="s">
        <v>446</v>
      </c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188" t="n">
        <v>10076.62</v>
      </c>
      <c r="S558" s="72"/>
      <c r="T558" s="72"/>
      <c r="U558" s="72"/>
      <c r="V558" s="72"/>
      <c r="W558" s="72"/>
      <c r="X558" s="72"/>
      <c r="Y558" s="72"/>
      <c r="Z558" s="72"/>
      <c r="AA558" s="72"/>
      <c r="BO558" s="119"/>
      <c r="BP558" s="69" t="s">
        <v>446</v>
      </c>
    </row>
    <row r="559" customFormat="false" ht="12.75" hidden="false" customHeight="true" outlineLevel="0" collapsed="false">
      <c r="A559" s="152"/>
      <c r="B559" s="129"/>
      <c r="C559" s="74" t="s">
        <v>447</v>
      </c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188" t="n">
        <v>10822.64</v>
      </c>
      <c r="S559" s="72"/>
      <c r="T559" s="72"/>
      <c r="U559" s="72"/>
      <c r="V559" s="72"/>
      <c r="W559" s="72"/>
      <c r="X559" s="72"/>
      <c r="Y559" s="72"/>
      <c r="Z559" s="72"/>
      <c r="AA559" s="72"/>
      <c r="BO559" s="119"/>
      <c r="BP559" s="69" t="s">
        <v>447</v>
      </c>
    </row>
    <row r="560" customFormat="false" ht="12.75" hidden="false" customHeight="true" outlineLevel="0" collapsed="false">
      <c r="A560" s="152"/>
      <c r="B560" s="129"/>
      <c r="C560" s="74" t="s">
        <v>448</v>
      </c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188" t="n">
        <v>2975.44</v>
      </c>
      <c r="S560" s="72"/>
      <c r="T560" s="72"/>
      <c r="U560" s="72"/>
      <c r="V560" s="72"/>
      <c r="W560" s="72"/>
      <c r="X560" s="72"/>
      <c r="Y560" s="72"/>
      <c r="Z560" s="72"/>
      <c r="AA560" s="72"/>
      <c r="BO560" s="119"/>
      <c r="BP560" s="69" t="s">
        <v>448</v>
      </c>
    </row>
    <row r="561" customFormat="false" ht="12.75" hidden="false" customHeight="true" outlineLevel="0" collapsed="false">
      <c r="A561" s="152"/>
      <c r="B561" s="129"/>
      <c r="C561" s="74" t="s">
        <v>450</v>
      </c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188" t="n">
        <v>7456.69</v>
      </c>
      <c r="S561" s="72"/>
      <c r="T561" s="72"/>
      <c r="U561" s="72"/>
      <c r="V561" s="72"/>
      <c r="W561" s="72"/>
      <c r="X561" s="72"/>
      <c r="Y561" s="72"/>
      <c r="Z561" s="72"/>
      <c r="AA561" s="72"/>
      <c r="BO561" s="119"/>
      <c r="BP561" s="69" t="s">
        <v>450</v>
      </c>
    </row>
    <row r="562" customFormat="false" ht="12.75" hidden="false" customHeight="true" outlineLevel="0" collapsed="false">
      <c r="A562" s="152"/>
      <c r="B562" s="129"/>
      <c r="C562" s="74" t="s">
        <v>451</v>
      </c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188" t="n">
        <v>3627.58</v>
      </c>
      <c r="S562" s="72"/>
      <c r="T562" s="72"/>
      <c r="U562" s="72"/>
      <c r="V562" s="72"/>
      <c r="W562" s="72"/>
      <c r="X562" s="72"/>
      <c r="Y562" s="72"/>
      <c r="Z562" s="72"/>
      <c r="AA562" s="72"/>
      <c r="BO562" s="119"/>
      <c r="BP562" s="69" t="s">
        <v>451</v>
      </c>
    </row>
    <row r="563" customFormat="false" ht="12.75" hidden="false" customHeight="true" outlineLevel="0" collapsed="false">
      <c r="A563" s="152"/>
      <c r="B563" s="180"/>
      <c r="C563" s="158" t="s">
        <v>462</v>
      </c>
      <c r="D563" s="158"/>
      <c r="E563" s="158"/>
      <c r="F563" s="158"/>
      <c r="G563" s="158"/>
      <c r="H563" s="158"/>
      <c r="I563" s="158"/>
      <c r="J563" s="158"/>
      <c r="K563" s="158"/>
      <c r="L563" s="158"/>
      <c r="M563" s="158"/>
      <c r="N563" s="158"/>
      <c r="O563" s="158"/>
      <c r="P563" s="181" t="n">
        <v>816831.45</v>
      </c>
      <c r="S563" s="72"/>
      <c r="T563" s="72"/>
      <c r="U563" s="72"/>
      <c r="V563" s="72"/>
      <c r="W563" s="72"/>
      <c r="X563" s="72"/>
      <c r="Y563" s="72"/>
      <c r="Z563" s="72"/>
      <c r="AA563" s="72"/>
      <c r="BO563" s="119"/>
      <c r="BQ563" s="119" t="s">
        <v>462</v>
      </c>
    </row>
    <row r="564" customFormat="false" ht="12.75" hidden="false" customHeight="true" outlineLevel="0" collapsed="false">
      <c r="A564" s="152"/>
      <c r="B564" s="129"/>
      <c r="C564" s="74" t="s">
        <v>463</v>
      </c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188" t="n">
        <v>51812.19</v>
      </c>
      <c r="S564" s="72"/>
      <c r="T564" s="72"/>
      <c r="U564" s="72"/>
      <c r="V564" s="72"/>
      <c r="W564" s="72"/>
      <c r="X564" s="72"/>
      <c r="Y564" s="72"/>
      <c r="Z564" s="72"/>
      <c r="AA564" s="72"/>
      <c r="BO564" s="119"/>
      <c r="BP564" s="69" t="s">
        <v>463</v>
      </c>
      <c r="BQ564" s="119"/>
    </row>
    <row r="565" customFormat="false" ht="12.75" hidden="false" customHeight="true" outlineLevel="0" collapsed="false">
      <c r="A565" s="152"/>
      <c r="B565" s="129"/>
      <c r="C565" s="74" t="s">
        <v>464</v>
      </c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188" t="n">
        <v>28902.28</v>
      </c>
      <c r="S565" s="72"/>
      <c r="T565" s="72"/>
      <c r="U565" s="72"/>
      <c r="V565" s="72"/>
      <c r="W565" s="72"/>
      <c r="X565" s="72"/>
      <c r="Y565" s="72"/>
      <c r="Z565" s="72"/>
      <c r="AA565" s="72"/>
      <c r="BO565" s="119"/>
      <c r="BP565" s="69" t="s">
        <v>464</v>
      </c>
      <c r="BQ565" s="119"/>
    </row>
    <row r="566" customFormat="false" ht="12.75" hidden="false" customHeight="true" outlineLevel="0" collapsed="false">
      <c r="A566" s="152"/>
      <c r="B566" s="129"/>
      <c r="C566" s="74" t="s">
        <v>465</v>
      </c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188" t="n">
        <v>14745.17</v>
      </c>
      <c r="S566" s="72"/>
      <c r="T566" s="72"/>
      <c r="U566" s="72"/>
      <c r="V566" s="72"/>
      <c r="W566" s="72"/>
      <c r="X566" s="72"/>
      <c r="Y566" s="72"/>
      <c r="Z566" s="72"/>
      <c r="AA566" s="72"/>
      <c r="BO566" s="119"/>
      <c r="BP566" s="69" t="s">
        <v>465</v>
      </c>
      <c r="BQ566" s="119"/>
    </row>
    <row r="567" customFormat="false" ht="12.75" hidden="false" customHeight="true" outlineLevel="0" collapsed="false">
      <c r="A567" s="152"/>
      <c r="B567" s="129"/>
      <c r="C567" s="74" t="s">
        <v>466</v>
      </c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188" t="n">
        <v>16336.63</v>
      </c>
      <c r="S567" s="72"/>
      <c r="T567" s="72"/>
      <c r="U567" s="72"/>
      <c r="V567" s="72"/>
      <c r="W567" s="72"/>
      <c r="X567" s="72"/>
      <c r="Y567" s="72"/>
      <c r="Z567" s="72"/>
      <c r="AA567" s="72"/>
      <c r="BO567" s="119"/>
      <c r="BP567" s="69" t="s">
        <v>466</v>
      </c>
      <c r="BQ567" s="119"/>
    </row>
    <row r="568" customFormat="false" ht="12.75" hidden="false" customHeight="true" outlineLevel="0" collapsed="false">
      <c r="A568" s="152"/>
      <c r="B568" s="180"/>
      <c r="C568" s="158" t="s">
        <v>467</v>
      </c>
      <c r="D568" s="158"/>
      <c r="E568" s="158"/>
      <c r="F568" s="158"/>
      <c r="G568" s="158"/>
      <c r="H568" s="158"/>
      <c r="I568" s="158"/>
      <c r="J568" s="158"/>
      <c r="K568" s="158"/>
      <c r="L568" s="158"/>
      <c r="M568" s="158"/>
      <c r="N568" s="158"/>
      <c r="O568" s="158"/>
      <c r="P568" s="181" t="n">
        <v>833168.08</v>
      </c>
      <c r="S568" s="72"/>
      <c r="T568" s="72"/>
      <c r="U568" s="72"/>
      <c r="V568" s="72"/>
      <c r="W568" s="72"/>
      <c r="X568" s="72"/>
      <c r="Y568" s="72"/>
      <c r="Z568" s="72"/>
      <c r="AA568" s="72"/>
      <c r="BO568" s="119"/>
      <c r="BQ568" s="119" t="s">
        <v>467</v>
      </c>
    </row>
    <row r="569" customFormat="false" ht="12.75" hidden="false" customHeight="true" outlineLevel="0" collapsed="false">
      <c r="A569" s="152"/>
      <c r="B569" s="129"/>
      <c r="C569" s="74" t="s">
        <v>468</v>
      </c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188" t="n">
        <v>166633.62</v>
      </c>
      <c r="S569" s="72"/>
      <c r="T569" s="72"/>
      <c r="U569" s="72"/>
      <c r="V569" s="72"/>
      <c r="W569" s="72"/>
      <c r="X569" s="72"/>
      <c r="Y569" s="72"/>
      <c r="Z569" s="72"/>
      <c r="AA569" s="72"/>
      <c r="BO569" s="119"/>
      <c r="BQ569" s="119"/>
      <c r="BR569" s="69" t="s">
        <v>468</v>
      </c>
    </row>
    <row r="570" customFormat="false" ht="12.75" hidden="false" customHeight="true" outlineLevel="0" collapsed="false">
      <c r="A570" s="152"/>
      <c r="B570" s="180"/>
      <c r="C570" s="158" t="s">
        <v>469</v>
      </c>
      <c r="D570" s="158"/>
      <c r="E570" s="158"/>
      <c r="F570" s="158"/>
      <c r="G570" s="158"/>
      <c r="H570" s="158"/>
      <c r="I570" s="158"/>
      <c r="J570" s="158"/>
      <c r="K570" s="158"/>
      <c r="L570" s="158"/>
      <c r="M570" s="158"/>
      <c r="N570" s="158"/>
      <c r="O570" s="158"/>
      <c r="P570" s="181" t="n">
        <v>999801.7</v>
      </c>
      <c r="S570" s="72"/>
      <c r="T570" s="72"/>
      <c r="U570" s="72"/>
      <c r="V570" s="72"/>
      <c r="W570" s="72"/>
      <c r="X570" s="72"/>
      <c r="Y570" s="72"/>
      <c r="Z570" s="72"/>
      <c r="AA570" s="72"/>
      <c r="BO570" s="119"/>
      <c r="BQ570" s="119"/>
      <c r="BS570" s="119" t="s">
        <v>469</v>
      </c>
    </row>
    <row r="571" customFormat="false" ht="12.75" hidden="false" customHeight="true" outlineLevel="0" collapsed="false">
      <c r="A571" s="152"/>
      <c r="B571" s="180"/>
      <c r="C571" s="158" t="s">
        <v>320</v>
      </c>
      <c r="D571" s="158"/>
      <c r="E571" s="158"/>
      <c r="F571" s="158"/>
      <c r="G571" s="158"/>
      <c r="H571" s="158"/>
      <c r="I571" s="158"/>
      <c r="J571" s="158"/>
      <c r="K571" s="158"/>
      <c r="L571" s="158"/>
      <c r="M571" s="158"/>
      <c r="N571" s="158"/>
      <c r="O571" s="158"/>
      <c r="P571" s="182"/>
      <c r="S571" s="72"/>
      <c r="T571" s="72"/>
      <c r="U571" s="72"/>
      <c r="V571" s="72"/>
      <c r="W571" s="72"/>
      <c r="X571" s="72"/>
      <c r="Y571" s="72"/>
      <c r="Z571" s="72"/>
      <c r="AA571" s="72"/>
      <c r="BT571" s="119" t="s">
        <v>320</v>
      </c>
    </row>
    <row r="572" customFormat="false" ht="12.75" hidden="false" customHeight="true" outlineLevel="0" collapsed="false">
      <c r="A572" s="152"/>
      <c r="B572" s="180"/>
      <c r="C572" s="75" t="s">
        <v>321</v>
      </c>
      <c r="D572" s="75"/>
      <c r="E572" s="75"/>
      <c r="F572" s="75"/>
      <c r="G572" s="75"/>
      <c r="H572" s="75"/>
      <c r="I572" s="75"/>
      <c r="J572" s="75"/>
      <c r="K572" s="183" t="n">
        <v>96.47548</v>
      </c>
      <c r="L572" s="75"/>
      <c r="M572" s="75"/>
      <c r="N572" s="75"/>
      <c r="O572" s="75"/>
      <c r="P572" s="184"/>
      <c r="S572" s="72"/>
      <c r="T572" s="72"/>
      <c r="U572" s="72"/>
      <c r="V572" s="72"/>
      <c r="W572" s="72"/>
      <c r="X572" s="72"/>
      <c r="Y572" s="72"/>
      <c r="Z572" s="72"/>
      <c r="AA572" s="72"/>
      <c r="BT572" s="119"/>
      <c r="BU572" s="69" t="s">
        <v>321</v>
      </c>
    </row>
    <row r="573" customFormat="false" ht="12.75" hidden="false" customHeight="true" outlineLevel="0" collapsed="false">
      <c r="A573" s="152"/>
      <c r="B573" s="180"/>
      <c r="C573" s="75" t="s">
        <v>322</v>
      </c>
      <c r="D573" s="75"/>
      <c r="E573" s="75"/>
      <c r="F573" s="75"/>
      <c r="G573" s="75"/>
      <c r="H573" s="75"/>
      <c r="I573" s="75"/>
      <c r="J573" s="75"/>
      <c r="K573" s="183" t="n">
        <v>58.23734</v>
      </c>
      <c r="L573" s="75"/>
      <c r="M573" s="75"/>
      <c r="N573" s="75"/>
      <c r="O573" s="75"/>
      <c r="P573" s="184"/>
      <c r="S573" s="72"/>
      <c r="T573" s="72"/>
      <c r="U573" s="72"/>
      <c r="V573" s="72"/>
      <c r="W573" s="72"/>
      <c r="X573" s="72"/>
      <c r="Y573" s="72"/>
      <c r="Z573" s="72"/>
      <c r="AA573" s="72"/>
      <c r="BT573" s="119"/>
      <c r="BU573" s="69" t="s">
        <v>322</v>
      </c>
    </row>
    <row r="574" customFormat="false" ht="11.25" hidden="true" customHeight="true" outlineLevel="0" collapsed="false">
      <c r="A574" s="70"/>
      <c r="B574" s="179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  <c r="M574" s="177"/>
      <c r="N574" s="190"/>
      <c r="O574" s="191"/>
      <c r="P574" s="192"/>
    </row>
    <row r="575" s="72" customFormat="true" ht="26.25" hidden="false" customHeight="true" outlineLevel="0" collapsed="false">
      <c r="A575" s="193"/>
      <c r="B575" s="193"/>
      <c r="C575" s="193"/>
      <c r="D575" s="193"/>
      <c r="E575" s="193"/>
      <c r="F575" s="193"/>
      <c r="G575" s="193"/>
      <c r="H575" s="193"/>
      <c r="I575" s="193"/>
      <c r="J575" s="193"/>
      <c r="K575" s="193"/>
      <c r="L575" s="193"/>
      <c r="M575" s="193"/>
      <c r="N575" s="193"/>
      <c r="O575" s="193"/>
      <c r="P575" s="193"/>
    </row>
    <row r="576" customFormat="false" ht="12.75" hidden="false" customHeight="false" outlineLevel="0" collapsed="false">
      <c r="A576" s="70"/>
      <c r="B576" s="194" t="s">
        <v>470</v>
      </c>
      <c r="C576" s="195"/>
      <c r="D576" s="195"/>
      <c r="E576" s="195"/>
      <c r="F576" s="195"/>
      <c r="G576" s="195"/>
      <c r="H576" s="195"/>
      <c r="I576" s="196"/>
      <c r="J576" s="196"/>
      <c r="K576" s="196"/>
      <c r="L576" s="196"/>
      <c r="M576" s="196"/>
      <c r="N576" s="196"/>
      <c r="O576" s="72"/>
      <c r="P576" s="72"/>
      <c r="S576" s="72"/>
      <c r="T576" s="72"/>
      <c r="U576" s="72"/>
      <c r="V576" s="72"/>
      <c r="W576" s="72"/>
      <c r="X576" s="72"/>
      <c r="Y576" s="72"/>
      <c r="Z576" s="72"/>
      <c r="AA576" s="72"/>
      <c r="BV576" s="69" t="s">
        <v>471</v>
      </c>
      <c r="BW576" s="69" t="s">
        <v>472</v>
      </c>
    </row>
    <row r="577" s="198" customFormat="true" ht="16.5" hidden="false" customHeight="true" outlineLevel="0" collapsed="false">
      <c r="A577" s="83"/>
      <c r="B577" s="194"/>
      <c r="C577" s="197" t="s">
        <v>473</v>
      </c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AB577" s="199"/>
      <c r="AC577" s="199"/>
      <c r="AD577" s="199"/>
      <c r="AE577" s="199"/>
      <c r="AF577" s="199"/>
      <c r="AG577" s="199"/>
      <c r="AH577" s="199"/>
      <c r="AI577" s="199"/>
      <c r="AJ577" s="199"/>
      <c r="AK577" s="199"/>
      <c r="AL577" s="199"/>
      <c r="AM577" s="199"/>
      <c r="AN577" s="199"/>
      <c r="AO577" s="199"/>
      <c r="AP577" s="199"/>
      <c r="AQ577" s="199"/>
      <c r="AR577" s="199"/>
      <c r="AS577" s="199"/>
      <c r="AT577" s="199"/>
      <c r="AU577" s="199"/>
      <c r="AV577" s="199"/>
      <c r="AW577" s="199"/>
      <c r="AX577" s="199"/>
      <c r="AY577" s="199"/>
      <c r="AZ577" s="199"/>
      <c r="BA577" s="199"/>
      <c r="BB577" s="199"/>
      <c r="BC577" s="199"/>
      <c r="BD577" s="199"/>
      <c r="BE577" s="199"/>
      <c r="BF577" s="199"/>
      <c r="BG577" s="199"/>
      <c r="BH577" s="199"/>
      <c r="BI577" s="199"/>
      <c r="BJ577" s="199"/>
      <c r="BK577" s="199"/>
      <c r="BL577" s="199"/>
      <c r="BM577" s="199"/>
      <c r="BN577" s="199"/>
      <c r="BO577" s="199"/>
      <c r="BP577" s="199"/>
      <c r="BQ577" s="199"/>
      <c r="BR577" s="199"/>
      <c r="BS577" s="199"/>
      <c r="BT577" s="199"/>
      <c r="BU577" s="199"/>
      <c r="BV577" s="199"/>
      <c r="BW577" s="199"/>
      <c r="BX577" s="199"/>
      <c r="BY577" s="199"/>
    </row>
    <row r="578" customFormat="false" ht="12.75" hidden="false" customHeight="false" outlineLevel="0" collapsed="false">
      <c r="A578" s="70"/>
      <c r="B578" s="194" t="s">
        <v>474</v>
      </c>
      <c r="C578" s="195"/>
      <c r="D578" s="195"/>
      <c r="E578" s="195"/>
      <c r="F578" s="195"/>
      <c r="G578" s="195"/>
      <c r="H578" s="195"/>
      <c r="I578" s="196"/>
      <c r="J578" s="196"/>
      <c r="K578" s="196"/>
      <c r="L578" s="196"/>
      <c r="M578" s="196"/>
      <c r="N578" s="196"/>
      <c r="O578" s="72"/>
      <c r="P578" s="72"/>
      <c r="S578" s="72"/>
      <c r="T578" s="72"/>
      <c r="U578" s="72"/>
      <c r="V578" s="72"/>
      <c r="W578" s="72"/>
      <c r="X578" s="72"/>
      <c r="Y578" s="72"/>
      <c r="Z578" s="72"/>
      <c r="AA578" s="72"/>
    </row>
    <row r="579" s="198" customFormat="true" ht="16.5" hidden="false" customHeight="true" outlineLevel="0" collapsed="false">
      <c r="A579" s="83"/>
      <c r="C579" s="197" t="s">
        <v>473</v>
      </c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AB579" s="199"/>
      <c r="AC579" s="199"/>
      <c r="AD579" s="199"/>
      <c r="AE579" s="199"/>
      <c r="AF579" s="199"/>
      <c r="AG579" s="199"/>
      <c r="AH579" s="199"/>
      <c r="AI579" s="199"/>
      <c r="AJ579" s="199"/>
      <c r="AK579" s="199"/>
      <c r="AL579" s="199"/>
      <c r="AM579" s="199"/>
      <c r="AN579" s="199"/>
      <c r="AO579" s="199"/>
      <c r="AP579" s="199"/>
      <c r="AQ579" s="199"/>
      <c r="AR579" s="199"/>
      <c r="AS579" s="199"/>
      <c r="AT579" s="199"/>
      <c r="AU579" s="199"/>
      <c r="AV579" s="199"/>
      <c r="AW579" s="199"/>
      <c r="AX579" s="199"/>
      <c r="AY579" s="199"/>
      <c r="AZ579" s="199"/>
      <c r="BA579" s="199"/>
      <c r="BB579" s="199"/>
      <c r="BC579" s="199"/>
      <c r="BD579" s="199"/>
      <c r="BE579" s="199"/>
      <c r="BF579" s="199"/>
      <c r="BG579" s="199"/>
      <c r="BH579" s="199"/>
      <c r="BI579" s="199"/>
      <c r="BJ579" s="199"/>
      <c r="BK579" s="199"/>
      <c r="BL579" s="199"/>
      <c r="BM579" s="199"/>
      <c r="BN579" s="199"/>
      <c r="BO579" s="199"/>
      <c r="BP579" s="199"/>
      <c r="BQ579" s="199"/>
      <c r="BR579" s="199"/>
      <c r="BS579" s="199"/>
      <c r="BT579" s="199"/>
      <c r="BU579" s="199"/>
      <c r="BV579" s="199"/>
      <c r="BW579" s="199"/>
      <c r="BX579" s="199"/>
      <c r="BY579" s="199"/>
    </row>
    <row r="580" s="72" customFormat="true" ht="12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72" customFormat="true" ht="26.25" hidden="false" customHeight="true" outlineLevel="0" collapsed="false">
      <c r="A581" s="81" t="s">
        <v>475</v>
      </c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</row>
    <row r="582" s="72" customFormat="true" ht="17.25" hidden="false" customHeight="true" outlineLevel="0" collapsed="false">
      <c r="A582" s="74" t="s">
        <v>476</v>
      </c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72" customFormat="true" ht="17.25" hidden="false" customHeight="true" outlineLevel="0" collapsed="false">
      <c r="A583" s="74" t="s">
        <v>477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72" customFormat="true" ht="13.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72" customFormat="true" ht="12.75" hidden="false" customHeight="false" outlineLevel="0" collapsed="false">
      <c r="A585" s="70"/>
    </row>
    <row r="586" s="72" customFormat="true" ht="12.75" hidden="false" customHeight="false" outlineLevel="0" collapsed="false">
      <c r="A586" s="70"/>
    </row>
    <row r="587" s="72" customFormat="true" ht="12.75" hidden="false" customHeight="false" outlineLevel="0" collapsed="false">
      <c r="A587" s="70"/>
    </row>
    <row r="588" s="72" customFormat="true" ht="12.75" hidden="false" customHeight="false" outlineLevel="0" collapsed="false">
      <c r="A588" s="70"/>
    </row>
    <row r="589" s="72" customFormat="true" ht="12.75" hidden="false" customHeight="false" outlineLevel="0" collapsed="false">
      <c r="A589" s="70"/>
    </row>
    <row r="590" s="72" customFormat="true" ht="12.75" hidden="false" customHeight="false" outlineLevel="0" collapsed="false">
      <c r="A590" s="70"/>
    </row>
    <row r="591" s="72" customFormat="true" ht="12.75" hidden="false" customHeight="false" outlineLevel="0" collapsed="false">
      <c r="A591" s="70"/>
    </row>
    <row r="592" s="72" customFormat="true" ht="12.75" hidden="false" customHeight="false" outlineLevel="0" collapsed="false">
      <c r="A592" s="70"/>
    </row>
    <row r="593" s="72" customFormat="true" ht="12.75" hidden="false" customHeight="false" outlineLevel="0" collapsed="false">
      <c r="A593" s="70"/>
    </row>
    <row r="594" s="72" customFormat="true" ht="12.75" hidden="false" customHeight="false" outlineLevel="0" collapsed="false">
      <c r="A594" s="70"/>
    </row>
    <row r="595" s="72" customFormat="true" ht="12.75" hidden="false" customHeight="false" outlineLevel="0" collapsed="false">
      <c r="A595" s="70"/>
    </row>
    <row r="596" s="72" customFormat="true" ht="12.75" hidden="false" customHeight="false" outlineLevel="0" collapsed="false">
      <c r="A596" s="70"/>
    </row>
    <row r="597" s="72" customFormat="true" ht="12.75" hidden="false" customHeight="false" outlineLevel="0" collapsed="false">
      <c r="A597" s="70"/>
    </row>
    <row r="598" s="72" customFormat="true" ht="12.75" hidden="false" customHeight="false" outlineLevel="0" collapsed="false">
      <c r="A598" s="70"/>
    </row>
    <row r="599" s="72" customFormat="true" ht="12.75" hidden="false" customHeight="false" outlineLevel="0" collapsed="false">
      <c r="A599" s="70"/>
    </row>
    <row r="600" s="72" customFormat="true" ht="12.75" hidden="false" customHeight="false" outlineLevel="0" collapsed="false">
      <c r="A600" s="70"/>
    </row>
    <row r="601" s="72" customFormat="true" ht="12.75" hidden="false" customHeight="false" outlineLevel="0" collapsed="false">
      <c r="A601" s="70"/>
    </row>
    <row r="602" s="72" customFormat="true" ht="12.75" hidden="false" customHeight="false" outlineLevel="0" collapsed="false">
      <c r="A602" s="70"/>
    </row>
    <row r="603" s="72" customFormat="true" ht="12.75" hidden="false" customHeight="false" outlineLevel="0" collapsed="false">
      <c r="A603" s="70"/>
    </row>
    <row r="604" s="72" customFormat="true" ht="12.75" hidden="false" customHeight="false" outlineLevel="0" collapsed="false">
      <c r="A604" s="70"/>
    </row>
    <row r="605" s="72" customFormat="true" ht="12.75" hidden="false" customHeight="false" outlineLevel="0" collapsed="false">
      <c r="A605" s="70"/>
    </row>
    <row r="606" s="72" customFormat="true" ht="12.75" hidden="false" customHeight="false" outlineLevel="0" collapsed="false">
      <c r="A606" s="70"/>
    </row>
    <row r="607" s="72" customFormat="true" ht="12.75" hidden="false" customHeight="false" outlineLevel="0" collapsed="false">
      <c r="A607" s="70"/>
    </row>
    <row r="608" s="72" customFormat="true" ht="12.75" hidden="false" customHeight="false" outlineLevel="0" collapsed="false">
      <c r="A608" s="70"/>
    </row>
    <row r="609" s="72" customFormat="true" ht="12.75" hidden="false" customHeight="false" outlineLevel="0" collapsed="false">
      <c r="A609" s="70"/>
    </row>
    <row r="610" s="72" customFormat="true" ht="12.75" hidden="false" customHeight="false" outlineLevel="0" collapsed="false">
      <c r="A610" s="70"/>
    </row>
    <row r="611" s="72" customFormat="true" ht="12.75" hidden="false" customHeight="false" outlineLevel="0" collapsed="false">
      <c r="A611" s="70"/>
    </row>
    <row r="612" s="72" customFormat="true" ht="12.75" hidden="false" customHeight="false" outlineLevel="0" collapsed="false">
      <c r="A612" s="70"/>
    </row>
    <row r="613" s="72" customFormat="true" ht="12.75" hidden="false" customHeight="false" outlineLevel="0" collapsed="false">
      <c r="A613" s="70"/>
    </row>
    <row r="614" s="72" customFormat="true" ht="12.75" hidden="false" customHeight="false" outlineLevel="0" collapsed="false">
      <c r="A614" s="70"/>
    </row>
    <row r="615" s="72" customFormat="true" ht="12.75" hidden="false" customHeight="false" outlineLevel="0" collapsed="false">
      <c r="A615" s="70"/>
    </row>
    <row r="616" s="72" customFormat="true" ht="12.75" hidden="false" customHeight="false" outlineLevel="0" collapsed="false">
      <c r="A616" s="70"/>
    </row>
    <row r="617" s="72" customFormat="true" ht="12.75" hidden="false" customHeight="false" outlineLevel="0" collapsed="false">
      <c r="A617" s="70"/>
    </row>
    <row r="618" s="72" customFormat="true" ht="12.75" hidden="false" customHeight="false" outlineLevel="0" collapsed="false">
      <c r="A618" s="70"/>
    </row>
    <row r="619" s="72" customFormat="true" ht="12.75" hidden="false" customHeight="false" outlineLevel="0" collapsed="false">
      <c r="A619" s="70"/>
    </row>
  </sheetData>
  <mergeCells count="584">
    <mergeCell ref="A4:E4"/>
    <mergeCell ref="M4:P4"/>
    <mergeCell ref="A5:E5"/>
    <mergeCell ref="M5:P5"/>
    <mergeCell ref="A6:E6"/>
    <mergeCell ref="M6:P6"/>
    <mergeCell ref="A7:E7"/>
    <mergeCell ref="M7:P7"/>
    <mergeCell ref="A8:E8"/>
    <mergeCell ref="M8:P8"/>
    <mergeCell ref="A10:F10"/>
    <mergeCell ref="G10:P10"/>
    <mergeCell ref="A11:F11"/>
    <mergeCell ref="G11:P11"/>
    <mergeCell ref="A12:F12"/>
    <mergeCell ref="G12:P12"/>
    <mergeCell ref="A13:F13"/>
    <mergeCell ref="G13:P13"/>
    <mergeCell ref="A14:F14"/>
    <mergeCell ref="G14:P14"/>
    <mergeCell ref="A15:F15"/>
    <mergeCell ref="G15:P15"/>
    <mergeCell ref="A16:F16"/>
    <mergeCell ref="G16:P16"/>
    <mergeCell ref="A17:F17"/>
    <mergeCell ref="G17:P17"/>
    <mergeCell ref="A19:P19"/>
    <mergeCell ref="A20:P20"/>
    <mergeCell ref="A22:P22"/>
    <mergeCell ref="A23:P23"/>
    <mergeCell ref="A24:P24"/>
    <mergeCell ref="A26:P26"/>
    <mergeCell ref="A27:P27"/>
    <mergeCell ref="B29:F29"/>
    <mergeCell ref="B30:F30"/>
    <mergeCell ref="C32:F32"/>
    <mergeCell ref="A41:A43"/>
    <mergeCell ref="B41:B43"/>
    <mergeCell ref="C41:G43"/>
    <mergeCell ref="H41:H43"/>
    <mergeCell ref="I41:K42"/>
    <mergeCell ref="L41:P42"/>
    <mergeCell ref="C44:G44"/>
    <mergeCell ref="A45:P45"/>
    <mergeCell ref="C46:G46"/>
    <mergeCell ref="C47:P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P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P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P101"/>
    <mergeCell ref="C102:P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P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P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P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P195"/>
    <mergeCell ref="C196:P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P206"/>
    <mergeCell ref="C207:P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P226"/>
    <mergeCell ref="C227:P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P247"/>
    <mergeCell ref="C248:P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P268"/>
    <mergeCell ref="C269:P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P288"/>
    <mergeCell ref="C289:P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P298"/>
    <mergeCell ref="C299:P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P308"/>
    <mergeCell ref="C309:P309"/>
    <mergeCell ref="C310:G310"/>
    <mergeCell ref="C311:G311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  <mergeCell ref="C324:G324"/>
    <mergeCell ref="C325:G325"/>
    <mergeCell ref="C326:G326"/>
    <mergeCell ref="C327:G327"/>
    <mergeCell ref="C328:G328"/>
    <mergeCell ref="C329:G329"/>
    <mergeCell ref="C330:G330"/>
    <mergeCell ref="C331:G331"/>
    <mergeCell ref="C332:G332"/>
    <mergeCell ref="C333:G333"/>
    <mergeCell ref="C334:G334"/>
    <mergeCell ref="C335:G335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6:O346"/>
    <mergeCell ref="C347:O347"/>
    <mergeCell ref="C348:J348"/>
    <mergeCell ref="L348:O348"/>
    <mergeCell ref="C349:J349"/>
    <mergeCell ref="L349:O349"/>
    <mergeCell ref="A350:P350"/>
    <mergeCell ref="C351:G351"/>
    <mergeCell ref="C352:G352"/>
    <mergeCell ref="C353:G353"/>
    <mergeCell ref="C354:G354"/>
    <mergeCell ref="C355:G355"/>
    <mergeCell ref="C356:G356"/>
    <mergeCell ref="C357:G357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79:G379"/>
    <mergeCell ref="C380:G380"/>
    <mergeCell ref="C381:G381"/>
    <mergeCell ref="C382:G382"/>
    <mergeCell ref="C383:G383"/>
    <mergeCell ref="C384:G384"/>
    <mergeCell ref="C385:G385"/>
    <mergeCell ref="C387:O387"/>
    <mergeCell ref="C388:O388"/>
    <mergeCell ref="C389:J389"/>
    <mergeCell ref="L389:O389"/>
    <mergeCell ref="C390:J390"/>
    <mergeCell ref="L390:O390"/>
    <mergeCell ref="A391:P391"/>
    <mergeCell ref="C392:G392"/>
    <mergeCell ref="C393:P393"/>
    <mergeCell ref="C394:P394"/>
    <mergeCell ref="C395:P395"/>
    <mergeCell ref="C396:G396"/>
    <mergeCell ref="C397:G397"/>
    <mergeCell ref="C398:P398"/>
    <mergeCell ref="C399:P399"/>
    <mergeCell ref="C400:P400"/>
    <mergeCell ref="C401:G401"/>
    <mergeCell ref="C402:G402"/>
    <mergeCell ref="C403:P403"/>
    <mergeCell ref="C404:P404"/>
    <mergeCell ref="C405:P405"/>
    <mergeCell ref="C406:G406"/>
    <mergeCell ref="C407:G407"/>
    <mergeCell ref="C408:P408"/>
    <mergeCell ref="C409:P409"/>
    <mergeCell ref="C410:P410"/>
    <mergeCell ref="C411:G411"/>
    <mergeCell ref="C412:G412"/>
    <mergeCell ref="C413:P413"/>
    <mergeCell ref="C414:P414"/>
    <mergeCell ref="C415:P415"/>
    <mergeCell ref="C416:G416"/>
    <mergeCell ref="C417:G417"/>
    <mergeCell ref="C418:P418"/>
    <mergeCell ref="C419:P419"/>
    <mergeCell ref="C420:P420"/>
    <mergeCell ref="C421:G421"/>
    <mergeCell ref="C422:G422"/>
    <mergeCell ref="C423:P423"/>
    <mergeCell ref="C424:P424"/>
    <mergeCell ref="C425:P425"/>
    <mergeCell ref="C426:G426"/>
    <mergeCell ref="C427:G427"/>
    <mergeCell ref="C428:P428"/>
    <mergeCell ref="C429:P429"/>
    <mergeCell ref="C430:P430"/>
    <mergeCell ref="C431:G431"/>
    <mergeCell ref="C432:G432"/>
    <mergeCell ref="C433:P433"/>
    <mergeCell ref="C434:P434"/>
    <mergeCell ref="C435:P435"/>
    <mergeCell ref="C436:G436"/>
    <mergeCell ref="C437:G437"/>
    <mergeCell ref="C438:P438"/>
    <mergeCell ref="C439:P439"/>
    <mergeCell ref="C440:P440"/>
    <mergeCell ref="C441:G441"/>
    <mergeCell ref="C442:G442"/>
    <mergeCell ref="C443:P443"/>
    <mergeCell ref="C444:P444"/>
    <mergeCell ref="C445:P445"/>
    <mergeCell ref="C446:G446"/>
    <mergeCell ref="C447:G447"/>
    <mergeCell ref="C448:P448"/>
    <mergeCell ref="C449:P449"/>
    <mergeCell ref="C450:P450"/>
    <mergeCell ref="C451:G451"/>
    <mergeCell ref="C452:G452"/>
    <mergeCell ref="C453:P453"/>
    <mergeCell ref="C454:P454"/>
    <mergeCell ref="C455:P455"/>
    <mergeCell ref="C456:G456"/>
    <mergeCell ref="C457:G457"/>
    <mergeCell ref="C458:P458"/>
    <mergeCell ref="C459:P459"/>
    <mergeCell ref="C460:P460"/>
    <mergeCell ref="C461:G461"/>
    <mergeCell ref="C462:G462"/>
    <mergeCell ref="C463:P463"/>
    <mergeCell ref="C464:P464"/>
    <mergeCell ref="C465:P465"/>
    <mergeCell ref="C466:G466"/>
    <mergeCell ref="C467:G467"/>
    <mergeCell ref="C468:P468"/>
    <mergeCell ref="C469:P469"/>
    <mergeCell ref="C470:P470"/>
    <mergeCell ref="C471:G471"/>
    <mergeCell ref="C472:G472"/>
    <mergeCell ref="C473:P473"/>
    <mergeCell ref="C474:P474"/>
    <mergeCell ref="C475:P475"/>
    <mergeCell ref="C476:G476"/>
    <mergeCell ref="C477:G477"/>
    <mergeCell ref="C478:P478"/>
    <mergeCell ref="C479:P479"/>
    <mergeCell ref="C480:P480"/>
    <mergeCell ref="C481:G481"/>
    <mergeCell ref="C482:G482"/>
    <mergeCell ref="C483:P483"/>
    <mergeCell ref="C484:P484"/>
    <mergeCell ref="C485:P485"/>
    <mergeCell ref="C486:G486"/>
    <mergeCell ref="C487:G487"/>
    <mergeCell ref="C488:P488"/>
    <mergeCell ref="C489:P489"/>
    <mergeCell ref="C490:P490"/>
    <mergeCell ref="C491:G491"/>
    <mergeCell ref="C492:G492"/>
    <mergeCell ref="C493:P493"/>
    <mergeCell ref="C494:P494"/>
    <mergeCell ref="C495:P495"/>
    <mergeCell ref="C496:G496"/>
    <mergeCell ref="C497:G497"/>
    <mergeCell ref="C498:P498"/>
    <mergeCell ref="C499:P499"/>
    <mergeCell ref="C500:P500"/>
    <mergeCell ref="C501:G501"/>
    <mergeCell ref="C502:G502"/>
    <mergeCell ref="C503:P503"/>
    <mergeCell ref="C504:P504"/>
    <mergeCell ref="C505:P505"/>
    <mergeCell ref="C506:G506"/>
    <mergeCell ref="C507:G507"/>
    <mergeCell ref="C508:P508"/>
    <mergeCell ref="C509:P509"/>
    <mergeCell ref="C510:P510"/>
    <mergeCell ref="C511:G511"/>
    <mergeCell ref="C512:G512"/>
    <mergeCell ref="C513:P513"/>
    <mergeCell ref="C514:P514"/>
    <mergeCell ref="C515:P515"/>
    <mergeCell ref="C516:G516"/>
    <mergeCell ref="C517:G517"/>
    <mergeCell ref="C518:P518"/>
    <mergeCell ref="C519:P519"/>
    <mergeCell ref="C520:P520"/>
    <mergeCell ref="C521:G521"/>
    <mergeCell ref="C522:G522"/>
    <mergeCell ref="C523:P523"/>
    <mergeCell ref="C524:P524"/>
    <mergeCell ref="C525:P525"/>
    <mergeCell ref="C526:G526"/>
    <mergeCell ref="C528:O528"/>
    <mergeCell ref="C529:O529"/>
    <mergeCell ref="C530:O530"/>
    <mergeCell ref="C531:O531"/>
    <mergeCell ref="C532:O532"/>
    <mergeCell ref="C533:O533"/>
    <mergeCell ref="C534:O534"/>
    <mergeCell ref="C535:O535"/>
    <mergeCell ref="C536:O536"/>
    <mergeCell ref="C537:O537"/>
    <mergeCell ref="C538:O538"/>
    <mergeCell ref="C539:O539"/>
    <mergeCell ref="C540:O540"/>
    <mergeCell ref="C541:O541"/>
    <mergeCell ref="C542:O542"/>
    <mergeCell ref="C543:O543"/>
    <mergeCell ref="C544:O544"/>
    <mergeCell ref="C545:O545"/>
    <mergeCell ref="C546:O546"/>
    <mergeCell ref="C547:O547"/>
    <mergeCell ref="C548:O548"/>
    <mergeCell ref="C549:O549"/>
    <mergeCell ref="C550:O550"/>
    <mergeCell ref="C551:O551"/>
    <mergeCell ref="C552:O552"/>
    <mergeCell ref="C553:O553"/>
    <mergeCell ref="C554:O554"/>
    <mergeCell ref="C555:O555"/>
    <mergeCell ref="C556:O556"/>
    <mergeCell ref="C557:O557"/>
    <mergeCell ref="C558:O558"/>
    <mergeCell ref="C559:O559"/>
    <mergeCell ref="C560:O560"/>
    <mergeCell ref="C561:O561"/>
    <mergeCell ref="C562:O562"/>
    <mergeCell ref="C563:O563"/>
    <mergeCell ref="C564:O564"/>
    <mergeCell ref="C565:O565"/>
    <mergeCell ref="C566:O566"/>
    <mergeCell ref="C567:O567"/>
    <mergeCell ref="C568:O568"/>
    <mergeCell ref="C569:O569"/>
    <mergeCell ref="C570:O570"/>
    <mergeCell ref="C571:O571"/>
    <mergeCell ref="C572:J572"/>
    <mergeCell ref="L572:O572"/>
    <mergeCell ref="C573:J573"/>
    <mergeCell ref="L573:O573"/>
    <mergeCell ref="C576:H576"/>
    <mergeCell ref="I576:N576"/>
    <mergeCell ref="C577:N577"/>
    <mergeCell ref="C578:H578"/>
    <mergeCell ref="I578:N578"/>
    <mergeCell ref="C579:N579"/>
    <mergeCell ref="A581:P581"/>
    <mergeCell ref="A582:P582"/>
    <mergeCell ref="A583:P583"/>
  </mergeCells>
  <printOptions headings="false" gridLines="false" gridLinesSet="true" horizontalCentered="false" verticalCentered="false"/>
  <pageMargins left="0.118055555555556" right="0.19652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7-23T06:23:57Z</cp:lastPrinted>
  <dcterms:modified xsi:type="dcterms:W3CDTF">2024-08-13T08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