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.1. к извещению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оставка автомобиля ГАЗ-27057 (ГАЗель 4х4) 
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олнитель : Павлова О.П.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9604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19656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32904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true" hidden="false" outlineLevel="0" max="7" min="7" style="1" width="15.41"/>
    <col collapsed="false" customWidth="true" hidden="false" outlineLevel="0" max="8" min="8" style="1" width="15.7"/>
    <col collapsed="false" customWidth="true" hidden="false" outlineLevel="0" max="9" min="9" style="1" width="28.28"/>
    <col collapsed="false" customWidth="true" hidden="false" outlineLevel="0" max="11" min="10" style="1" width="15.56"/>
    <col collapsed="false" customWidth="true" hidden="false" outlineLevel="0" max="13" min="12" style="1" width="19.28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5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64.5" hidden="false" customHeight="true" outlineLevel="0" collapsed="false">
      <c r="A10" s="6" t="n">
        <v>1</v>
      </c>
      <c r="B10" s="11" t="s">
        <v>18</v>
      </c>
      <c r="C10" s="12" t="s">
        <v>19</v>
      </c>
      <c r="D10" s="13" t="n">
        <v>1</v>
      </c>
      <c r="E10" s="14" t="n">
        <f aca="false">2900000/1.2</f>
        <v>2416666.66666667</v>
      </c>
      <c r="F10" s="15" t="n">
        <f aca="false">3300000/1.2</f>
        <v>2750000</v>
      </c>
      <c r="G10" s="16" t="n">
        <f aca="false">3100000/1.2</f>
        <v>2583333.33333333</v>
      </c>
      <c r="H10" s="17" t="n">
        <f aca="false">ROUND(AVERAGE(E10:G10),3)</f>
        <v>2583333.333</v>
      </c>
      <c r="I10" s="17" t="n">
        <f aca="false">D10*H10</f>
        <v>2583333.333</v>
      </c>
      <c r="J10" s="17" t="n">
        <f aca="false">I10/D10</f>
        <v>2583333.333</v>
      </c>
      <c r="K10" s="17" t="n">
        <f aca="false">ROUNDDOWN(J10,2)</f>
        <v>2583333.33</v>
      </c>
      <c r="L10" s="17" t="n">
        <f aca="false">H10*D10</f>
        <v>2583333.333</v>
      </c>
      <c r="M10" s="18" t="n">
        <f aca="false">L10*1.2</f>
        <v>3099999.9996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2583333.333</v>
      </c>
      <c r="M11" s="27" t="n">
        <f aca="false">SUM(M10:M10)</f>
        <v>3099999.9996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  <c r="B17" s="32" t="s">
        <v>22</v>
      </c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</sheetData>
  <mergeCells count="11">
    <mergeCell ref="I1:J1"/>
    <mergeCell ref="K1:M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4-05-27T08:50:19Z</cp:lastPrinted>
  <dcterms:modified xsi:type="dcterms:W3CDTF">2024-12-29T13:24:58Z</dcterms:modified>
  <cp:revision>0</cp:revision>
  <dc:subject/>
  <dc:title/>
</cp:coreProperties>
</file>